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70770718"/>
        <c:axId val="49130464"/>
      </c:scatterChart>
      <c:valAx>
        <c:axId val="70770718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130464"/>
        <c:crossesAt val="0"/>
        <c:crossBetween val="midCat"/>
      </c:valAx>
      <c:valAx>
        <c:axId val="49130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770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30555504"/>
        <c:axId val="40320913"/>
      </c:scatterChart>
      <c:valAx>
        <c:axId val="30555504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320913"/>
        <c:crossesAt val="0"/>
        <c:crossBetween val="midCat"/>
      </c:valAx>
      <c:valAx>
        <c:axId val="40320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555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54879104"/>
        <c:axId val="42194918"/>
      </c:scatterChart>
      <c:valAx>
        <c:axId val="54879104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194918"/>
        <c:crossesAt val="0"/>
        <c:crossBetween val="midCat"/>
      </c:valAx>
      <c:valAx>
        <c:axId val="42194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8791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85797819"/>
        <c:axId val="75366852"/>
      </c:scatterChart>
      <c:valAx>
        <c:axId val="85797819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366852"/>
        <c:crossesAt val="0"/>
        <c:crossBetween val="midCat"/>
      </c:valAx>
      <c:valAx>
        <c:axId val="75366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797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96997797"/>
        <c:axId val="23678785"/>
      </c:scatterChart>
      <c:valAx>
        <c:axId val="96997797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678785"/>
        <c:crossesAt val="0"/>
        <c:crossBetween val="midCat"/>
      </c:valAx>
      <c:valAx>
        <c:axId val="23678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997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99618036"/>
        <c:axId val="29451464"/>
      </c:scatterChart>
      <c:valAx>
        <c:axId val="99618036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451464"/>
        <c:crossesAt val="0"/>
        <c:crossBetween val="midCat"/>
      </c:valAx>
      <c:valAx>
        <c:axId val="29451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6180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83268537"/>
        <c:axId val="90680493"/>
      </c:scatterChart>
      <c:valAx>
        <c:axId val="83268537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680493"/>
        <c:crossesAt val="0"/>
        <c:crossBetween val="midCat"/>
      </c:valAx>
      <c:valAx>
        <c:axId val="90680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268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45199827"/>
        <c:axId val="74473813"/>
      </c:scatterChart>
      <c:valAx>
        <c:axId val="45199827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473813"/>
        <c:crossesAt val="0"/>
        <c:crossBetween val="midCat"/>
      </c:valAx>
      <c:valAx>
        <c:axId val="74473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199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12673582"/>
        <c:axId val="95734978"/>
      </c:scatterChart>
      <c:valAx>
        <c:axId val="12673582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734978"/>
        <c:crossesAt val="0"/>
        <c:crossBetween val="midCat"/>
      </c:valAx>
      <c:valAx>
        <c:axId val="95734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673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92037181"/>
        <c:axId val="14022746"/>
      </c:scatterChart>
      <c:valAx>
        <c:axId val="92037181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022746"/>
        <c:crossesAt val="0"/>
        <c:crossBetween val="midCat"/>
      </c:valAx>
      <c:valAx>
        <c:axId val="14022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37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53150865"/>
        <c:axId val="71928372"/>
      </c:scatterChart>
      <c:valAx>
        <c:axId val="53150865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928372"/>
        <c:crossesAt val="0"/>
        <c:crossBetween val="midCat"/>
      </c:valAx>
      <c:valAx>
        <c:axId val="71928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150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