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109405"/>
        <c:axId val="35890841"/>
      </c:scatterChart>
      <c:valAx>
        <c:axId val="551094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41"/>
        <c:crossesAt val="0"/>
        <c:crossBetween val="midCat"/>
        <c:majorUnit val="10"/>
      </c:valAx>
      <c:valAx>
        <c:axId val="3589084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0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615031"/>
        <c:axId val="64730717"/>
      </c:scatterChart>
      <c:valAx>
        <c:axId val="9761503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717"/>
        <c:crossesAt val="0"/>
        <c:crossBetween val="midCat"/>
        <c:majorUnit val="10"/>
      </c:valAx>
      <c:valAx>
        <c:axId val="64730717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031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597710"/>
        <c:axId val="67175401"/>
      </c:scatterChart>
      <c:valAx>
        <c:axId val="32597710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401"/>
        <c:crossesAt val="0"/>
        <c:crossBetween val="midCat"/>
        <c:majorUnit val="20"/>
      </c:valAx>
      <c:valAx>
        <c:axId val="67175401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710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250671"/>
        <c:axId val="57362298"/>
      </c:scatterChart>
      <c:valAx>
        <c:axId val="825067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298"/>
        <c:crossesAt val="0"/>
        <c:crossBetween val="midCat"/>
        <c:majorUnit val="0.01"/>
      </c:valAx>
      <c:valAx>
        <c:axId val="5736229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