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0521353"/>
        <c:axId val="13332055"/>
      </c:scatterChart>
      <c:valAx>
        <c:axId val="305213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55"/>
        <c:crossesAt val="0"/>
        <c:crossBetween val="midCat"/>
        <c:majorUnit val="10"/>
      </c:valAx>
      <c:valAx>
        <c:axId val="13332055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353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310443"/>
        <c:axId val="70872326"/>
      </c:scatterChart>
      <c:valAx>
        <c:axId val="1631044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326"/>
        <c:crossesAt val="0"/>
        <c:crossBetween val="midCat"/>
        <c:majorUnit val="10"/>
      </c:valAx>
      <c:valAx>
        <c:axId val="70872326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443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9923058"/>
        <c:axId val="94069116"/>
      </c:scatterChart>
      <c:valAx>
        <c:axId val="59923058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116"/>
        <c:crossesAt val="0"/>
        <c:crossBetween val="midCat"/>
        <c:majorUnit val="20"/>
      </c:valAx>
      <c:valAx>
        <c:axId val="94069116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058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198150"/>
        <c:axId val="94403016"/>
      </c:scatterChart>
      <c:valAx>
        <c:axId val="6519815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016"/>
        <c:crossesAt val="0"/>
        <c:crossBetween val="midCat"/>
        <c:majorUnit val="0.01"/>
      </c:valAx>
      <c:valAx>
        <c:axId val="9440301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15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