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24409176"/>
        <c:axId val="88041959"/>
      </c:scatterChart>
      <c:valAx>
        <c:axId val="24409176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041959"/>
        <c:crossesAt val="0"/>
        <c:crossBetween val="midCat"/>
      </c:valAx>
      <c:valAx>
        <c:axId val="88041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09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54859736"/>
        <c:axId val="17914570"/>
      </c:scatterChart>
      <c:valAx>
        <c:axId val="54859736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14570"/>
        <c:crossesAt val="0"/>
        <c:crossBetween val="midCat"/>
      </c:valAx>
      <c:valAx>
        <c:axId val="1791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59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2168935"/>
        <c:axId val="84234496"/>
      </c:scatterChart>
      <c:valAx>
        <c:axId val="2168935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234496"/>
        <c:crossesAt val="0"/>
        <c:crossBetween val="midCat"/>
      </c:valAx>
      <c:valAx>
        <c:axId val="84234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8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10063149"/>
        <c:axId val="17597258"/>
      </c:scatterChart>
      <c:valAx>
        <c:axId val="10063149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97258"/>
        <c:crossesAt val="0"/>
        <c:crossBetween val="midCat"/>
      </c:valAx>
      <c:valAx>
        <c:axId val="17597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63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43005783"/>
        <c:axId val="74284188"/>
      </c:scatterChart>
      <c:valAx>
        <c:axId val="43005783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284188"/>
        <c:crossesAt val="0"/>
        <c:crossBetween val="midCat"/>
      </c:valAx>
      <c:valAx>
        <c:axId val="7428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05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65981243"/>
        <c:axId val="24161706"/>
      </c:scatterChart>
      <c:valAx>
        <c:axId val="65981243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61706"/>
        <c:crossesAt val="0"/>
        <c:crossBetween val="midCat"/>
      </c:valAx>
      <c:valAx>
        <c:axId val="24161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81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42552064"/>
        <c:axId val="16671874"/>
      </c:scatterChart>
      <c:valAx>
        <c:axId val="42552064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71874"/>
        <c:crossesAt val="0"/>
        <c:crossBetween val="midCat"/>
      </c:valAx>
      <c:valAx>
        <c:axId val="1667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52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35412169"/>
        <c:axId val="91627136"/>
      </c:scatterChart>
      <c:valAx>
        <c:axId val="35412169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27136"/>
        <c:crossesAt val="0"/>
        <c:crossBetween val="midCat"/>
      </c:valAx>
      <c:valAx>
        <c:axId val="91627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12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35250986"/>
        <c:axId val="14652278"/>
      </c:scatterChart>
      <c:valAx>
        <c:axId val="35250986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52278"/>
        <c:crossesAt val="0"/>
        <c:crossBetween val="midCat"/>
      </c:valAx>
      <c:valAx>
        <c:axId val="14652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509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53689086"/>
        <c:axId val="92824497"/>
      </c:scatterChart>
      <c:valAx>
        <c:axId val="53689086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24497"/>
        <c:crossesAt val="0"/>
        <c:crossBetween val="midCat"/>
      </c:valAx>
      <c:valAx>
        <c:axId val="92824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689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72255137"/>
        <c:axId val="1167743"/>
      </c:scatterChart>
      <c:valAx>
        <c:axId val="72255137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7743"/>
        <c:crossesAt val="0"/>
        <c:crossBetween val="midCat"/>
      </c:valAx>
      <c:valAx>
        <c:axId val="1167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55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