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8620579"/>
        <c:axId val="196920"/>
      </c:scatterChart>
      <c:valAx>
        <c:axId val="5862057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0"/>
        <c:crossesAt val="0"/>
        <c:crossBetween val="midCat"/>
        <c:majorUnit val="10"/>
      </c:valAx>
      <c:valAx>
        <c:axId val="196920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579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2159413"/>
        <c:axId val="47869641"/>
      </c:scatterChart>
      <c:valAx>
        <c:axId val="1215941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641"/>
        <c:crossesAt val="0"/>
        <c:crossBetween val="midCat"/>
        <c:majorUnit val="10"/>
      </c:valAx>
      <c:valAx>
        <c:axId val="47869641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413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7520780"/>
        <c:axId val="63851111"/>
      </c:scatterChart>
      <c:valAx>
        <c:axId val="67520780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111"/>
        <c:crossesAt val="0"/>
        <c:crossBetween val="midCat"/>
        <c:majorUnit val="20"/>
      </c:valAx>
      <c:valAx>
        <c:axId val="63851111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780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0033060"/>
        <c:axId val="82292775"/>
      </c:scatterChart>
      <c:valAx>
        <c:axId val="1003306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775"/>
        <c:crossesAt val="0"/>
        <c:crossBetween val="midCat"/>
        <c:majorUnit val="0.01"/>
      </c:valAx>
      <c:valAx>
        <c:axId val="8229277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06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