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69514666"/>
        <c:axId val="13352124"/>
      </c:scatterChart>
      <c:valAx>
        <c:axId val="69514666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352124"/>
        <c:crossesAt val="0"/>
        <c:crossBetween val="midCat"/>
      </c:valAx>
      <c:valAx>
        <c:axId val="13352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5146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1322202"/>
        <c:axId val="83380296"/>
      </c:scatterChart>
      <c:valAx>
        <c:axId val="1322202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380296"/>
        <c:crossesAt val="0"/>
        <c:crossBetween val="midCat"/>
      </c:valAx>
      <c:valAx>
        <c:axId val="83380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22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38423232"/>
        <c:axId val="59181853"/>
      </c:scatterChart>
      <c:valAx>
        <c:axId val="38423232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181853"/>
        <c:crossesAt val="0"/>
        <c:crossBetween val="midCat"/>
      </c:valAx>
      <c:valAx>
        <c:axId val="59181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4232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81226469"/>
        <c:axId val="38145364"/>
      </c:scatterChart>
      <c:valAx>
        <c:axId val="81226469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145364"/>
        <c:crossesAt val="0"/>
        <c:crossBetween val="midCat"/>
      </c:valAx>
      <c:valAx>
        <c:axId val="38145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2264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31316503"/>
        <c:axId val="36949182"/>
      </c:scatterChart>
      <c:valAx>
        <c:axId val="31316503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949182"/>
        <c:crossesAt val="0"/>
        <c:crossBetween val="midCat"/>
      </c:valAx>
      <c:valAx>
        <c:axId val="36949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3165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46113235"/>
        <c:axId val="55283204"/>
      </c:scatterChart>
      <c:valAx>
        <c:axId val="46113235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283204"/>
        <c:crossesAt val="0"/>
        <c:crossBetween val="midCat"/>
      </c:valAx>
      <c:valAx>
        <c:axId val="55283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1132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86335641"/>
        <c:axId val="67109449"/>
      </c:scatterChart>
      <c:valAx>
        <c:axId val="86335641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109449"/>
        <c:crossesAt val="0"/>
        <c:crossBetween val="midCat"/>
      </c:valAx>
      <c:valAx>
        <c:axId val="67109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3356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2459774"/>
        <c:axId val="91614144"/>
      </c:scatterChart>
      <c:valAx>
        <c:axId val="2459774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614144"/>
        <c:crossesAt val="0"/>
        <c:crossBetween val="midCat"/>
      </c:valAx>
      <c:valAx>
        <c:axId val="91614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59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22742376"/>
        <c:axId val="55629649"/>
      </c:scatterChart>
      <c:valAx>
        <c:axId val="22742376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629649"/>
        <c:crossesAt val="0"/>
        <c:crossBetween val="midCat"/>
      </c:valAx>
      <c:valAx>
        <c:axId val="55629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7423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8503072"/>
        <c:axId val="81743095"/>
      </c:scatterChart>
      <c:valAx>
        <c:axId val="8503072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743095"/>
        <c:crossesAt val="0"/>
        <c:crossBetween val="midCat"/>
      </c:valAx>
      <c:valAx>
        <c:axId val="81743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030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35128257"/>
        <c:axId val="11035070"/>
      </c:scatterChart>
      <c:valAx>
        <c:axId val="35128257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035070"/>
        <c:crossesAt val="0"/>
        <c:crossBetween val="midCat"/>
      </c:valAx>
      <c:valAx>
        <c:axId val="11035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1282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