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_mapping" sheetId="2" state="visible" r:id="rId3"/>
    <sheet name="mapping" sheetId="3" state="visible" r:id="rId4"/>
    <sheet name="_sourc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90">
  <si>
    <t xml:space="preserve">State_Province</t>
  </si>
  <si>
    <t xml:space="preserve">GSDP_2016_orig</t>
  </si>
  <si>
    <t xml:space="preserve">GSDP_2016_share</t>
  </si>
  <si>
    <t xml:space="preserve">GSDP_ref</t>
  </si>
  <si>
    <t xml:space="preserve">Aguascalientes</t>
  </si>
  <si>
    <t xml:space="preserve">Baja California</t>
  </si>
  <si>
    <t xml:space="preserve">Baja California Sur</t>
  </si>
  <si>
    <t xml:space="preserve">Campeche</t>
  </si>
  <si>
    <t xml:space="preserve">Coahuila</t>
  </si>
  <si>
    <t xml:space="preserve">Colima</t>
  </si>
  <si>
    <t xml:space="preserve">Chiapas</t>
  </si>
  <si>
    <t xml:space="preserve">Chihuahua</t>
  </si>
  <si>
    <t xml:space="preserve">Distrito Federal</t>
  </si>
  <si>
    <t xml:space="preserve">Durango</t>
  </si>
  <si>
    <t xml:space="preserve">Guanajuato</t>
  </si>
  <si>
    <t xml:space="preserve">Guerrero</t>
  </si>
  <si>
    <t xml:space="preserve">Hidalgo</t>
  </si>
  <si>
    <t xml:space="preserve">Jalisco</t>
  </si>
  <si>
    <t xml:space="preserve">México</t>
  </si>
  <si>
    <t xml:space="preserve">MichoacÃ¡n</t>
  </si>
  <si>
    <t xml:space="preserve">Morelos</t>
  </si>
  <si>
    <t xml:space="preserve">Nayarit</t>
  </si>
  <si>
    <t xml:space="preserve">Nuevo León</t>
  </si>
  <si>
    <t xml:space="preserve">Oaxaca</t>
  </si>
  <si>
    <t xml:space="preserve">Puebla</t>
  </si>
  <si>
    <t xml:space="preserve">Querétaro</t>
  </si>
  <si>
    <t xml:space="preserve">Quintana Roo</t>
  </si>
  <si>
    <t xml:space="preserve">San Luis Potosí</t>
  </si>
  <si>
    <t xml:space="preserve">Sinaloa</t>
  </si>
  <si>
    <t xml:space="preserve">Sonora</t>
  </si>
  <si>
    <t xml:space="preserve">Tabasco</t>
  </si>
  <si>
    <t xml:space="preserve">Tamaulipas</t>
  </si>
  <si>
    <t xml:space="preserve">Tlaxcala</t>
  </si>
  <si>
    <t xml:space="preserve">Veracruz</t>
  </si>
  <si>
    <t xml:space="preserve">Yucatán</t>
  </si>
  <si>
    <t xml:space="preserve">Zacatecas</t>
  </si>
  <si>
    <t xml:space="preserve">admin1</t>
  </si>
  <si>
    <t xml:space="preserve">admin1 (win)</t>
  </si>
  <si>
    <t xml:space="preserve">gov</t>
  </si>
  <si>
    <t xml:space="preserve">Coahuila de Zaragoza</t>
  </si>
  <si>
    <t xml:space="preserve">Nuevo LeÃ³n</t>
  </si>
  <si>
    <t xml:space="preserve">San Luis PotosÃ­</t>
  </si>
  <si>
    <t xml:space="preserve">Michoacán de Ocampo</t>
  </si>
  <si>
    <t xml:space="preserve">Ciudad de México</t>
  </si>
  <si>
    <t xml:space="preserve">MÃ©xico</t>
  </si>
  <si>
    <t xml:space="preserve">QuerÃ©taro</t>
  </si>
  <si>
    <t xml:space="preserve">Veracruz de Ignacio de la Llave</t>
  </si>
  <si>
    <t xml:space="preserve">YucatÃ¡n</t>
  </si>
  <si>
    <t xml:space="preserve">INEGI, Mexico</t>
  </si>
  <si>
    <t xml:space="preserve">http://www.inegi.org.mx/sistemas/bie/?idserPadre=10200070#D10200070</t>
  </si>
  <si>
    <t xml:space="preserve">GSDP_ref column is current US$ GDP of 2016 multiplied with the states GDP share</t>
  </si>
  <si>
    <t xml:space="preserve">Cuentas nacionales &gt; Producto interno bruto por entidad federativa</t>
  </si>
  <si>
    <t xml:space="preserve"> base 2013 &gt; Por actividad econÛmica y entidad federativa &gt; Valores a precios constantes de 2013 &gt; Total de la actividad econÛmica</t>
  </si>
  <si>
    <t xml:space="preserve">Unidad de medida:Millones de pesos a precios de 2013.</t>
  </si>
  <si>
    <t xml:space="preserve">Periodicidad: Anual</t>
  </si>
  <si>
    <t xml:space="preserve">Periodo</t>
  </si>
  <si>
    <t xml:space="preserve">Total nacional r1 / p1 / </t>
  </si>
  <si>
    <t xml:space="preserve">Aguascalientes r1 / p1 / </t>
  </si>
  <si>
    <t xml:space="preserve">Baja California r1 / p1 / </t>
  </si>
  <si>
    <t xml:space="preserve">Baja California Sur r1 / p1 / </t>
  </si>
  <si>
    <t xml:space="preserve">Campeche r1 / p1 / </t>
  </si>
  <si>
    <t xml:space="preserve">Coahuila de Zaragoza r1 / p1 / </t>
  </si>
  <si>
    <t xml:space="preserve">Colima r1 / p1 / </t>
  </si>
  <si>
    <t xml:space="preserve">Chiapas r1 / p1 / </t>
  </si>
  <si>
    <t xml:space="preserve">Chihuahua r1 / p1 / </t>
  </si>
  <si>
    <t xml:space="preserve">Ciudad de MÈxico r1 / p1 / </t>
  </si>
  <si>
    <t xml:space="preserve">Durango r1 / p1 / </t>
  </si>
  <si>
    <t xml:space="preserve">Guanajuato r1 / p1 / </t>
  </si>
  <si>
    <t xml:space="preserve">Guerrero r1 / p1 / </t>
  </si>
  <si>
    <t xml:space="preserve">Hidalgo r1 / p1 / </t>
  </si>
  <si>
    <t xml:space="preserve">Jalisco r1 / p1 / </t>
  </si>
  <si>
    <t xml:space="preserve">MÈxico r1 / p1 / </t>
  </si>
  <si>
    <t xml:space="preserve">Michoac·n de Ocampo r1 / p1 / </t>
  </si>
  <si>
    <t xml:space="preserve">Morelos r1 / p1 / </t>
  </si>
  <si>
    <t xml:space="preserve">Nayarit r1 / p1 / </t>
  </si>
  <si>
    <t xml:space="preserve">Nuevo LeÛn r1 / p1 / </t>
  </si>
  <si>
    <t xml:space="preserve">Oaxaca r1 / p1 / </t>
  </si>
  <si>
    <t xml:space="preserve">Puebla r1 / p1 / </t>
  </si>
  <si>
    <t xml:space="preserve">QuerÈtaro r1 / p1 / </t>
  </si>
  <si>
    <t xml:space="preserve">Quintana Roo r1 / p1 / </t>
  </si>
  <si>
    <t xml:space="preserve">San Luis PotosÌ r1 / p1 / </t>
  </si>
  <si>
    <t xml:space="preserve">Sinaloa r1 / p1 / </t>
  </si>
  <si>
    <t xml:space="preserve">Sonora r1 / p1 / </t>
  </si>
  <si>
    <t xml:space="preserve">Tabasco r1 / p1 / </t>
  </si>
  <si>
    <t xml:space="preserve">Tamaulipas r1 / p1 / </t>
  </si>
  <si>
    <t xml:space="preserve">Tlaxcala r1 / p1 / </t>
  </si>
  <si>
    <t xml:space="preserve">Veracruz de Ignacio de la Llave r1 / p1 / </t>
  </si>
  <si>
    <t xml:space="preserve">Yucat·n r1 / p1 / </t>
  </si>
  <si>
    <t xml:space="preserve">Zacatecas r1 / p1 / </t>
  </si>
  <si>
    <t xml:space="preserve">Cifras preliminares:  p1/ A partir de 2017Cifras revisadas:  r1/ A partir de 2016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"/>
    </font>
    <font>
      <b val="true"/>
      <sz val="10"/>
      <name val="Arial"/>
      <family val="2"/>
    </font>
    <font>
      <b val="true"/>
      <sz val="10"/>
      <name val="Arial"/>
      <family val="2"/>
      <charset val="1"/>
    </font>
    <font>
      <sz val="10"/>
      <name val="Arial"/>
      <family val="2"/>
      <charset val="1"/>
    </font>
    <font>
      <u val="single"/>
      <sz val="10"/>
      <color rgb="FF0066CC"/>
      <name val="Arial"/>
      <family val="0"/>
      <charset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inegi.org.mx/sistemas/bie/?idserPadre=10200070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8.66015625" defaultRowHeight="13" zeroHeight="false" outlineLevelRow="0" outlineLevelCol="0"/>
  <cols>
    <col collapsed="false" customWidth="true" hidden="false" outlineLevel="0" max="1" min="1" style="0" width="30.5"/>
    <col collapsed="false" customWidth="true" hidden="false" outlineLevel="0" max="2" min="2" style="0" width="11.5"/>
    <col collapsed="false" customWidth="true" hidden="false" outlineLevel="0" max="3" min="3" style="0" width="13.99"/>
    <col collapsed="false" customWidth="true" hidden="false" outlineLevel="0" max="4" min="4" style="0" width="11.99"/>
  </cols>
  <sheetData>
    <row r="1" customFormat="false" ht="15" hidden="false" customHeight="false" outlineLevel="0" collapsed="false">
      <c r="A1" s="1" t="s">
        <v>0</v>
      </c>
      <c r="B1" s="2" t="s">
        <v>1</v>
      </c>
      <c r="C1" s="3" t="s">
        <v>2</v>
      </c>
      <c r="D1" s="1" t="s">
        <v>3</v>
      </c>
    </row>
    <row r="2" customFormat="false" ht="13" hidden="false" customHeight="false" outlineLevel="0" collapsed="false">
      <c r="A2" s="0" t="s">
        <v>4</v>
      </c>
      <c r="B2" s="0" t="n">
        <v>216329.062</v>
      </c>
      <c r="C2" s="0" t="n">
        <f aca="false">B2/SUM(B$2:B$33)</f>
        <v>0.0127069592134456</v>
      </c>
      <c r="D2" s="0" t="n">
        <f aca="false">C2*1046920000000</f>
        <v>13303169739.7404</v>
      </c>
    </row>
    <row r="3" customFormat="false" ht="13" hidden="false" customHeight="false" outlineLevel="0" collapsed="false">
      <c r="A3" s="0" t="s">
        <v>5</v>
      </c>
      <c r="B3" s="0" t="n">
        <v>528019.895</v>
      </c>
      <c r="C3" s="0" t="n">
        <f aca="false">B3/SUM(B$2:B$33)</f>
        <v>0.0310153763328055</v>
      </c>
      <c r="D3" s="0" t="n">
        <f aca="false">C3*1046920000000</f>
        <v>32470617790.3407</v>
      </c>
    </row>
    <row r="4" customFormat="false" ht="13" hidden="false" customHeight="false" outlineLevel="0" collapsed="false">
      <c r="A4" s="0" t="s">
        <v>6</v>
      </c>
      <c r="B4" s="0" t="n">
        <v>134229.433</v>
      </c>
      <c r="C4" s="0" t="n">
        <f aca="false">B4/SUM(B$2:B$33)</f>
        <v>0.00788450666131453</v>
      </c>
      <c r="D4" s="0" t="n">
        <f aca="false">C4*1046920000000</f>
        <v>8254447713.86341</v>
      </c>
    </row>
    <row r="5" customFormat="false" ht="13" hidden="false" customHeight="false" outlineLevel="0" collapsed="false">
      <c r="A5" s="0" t="s">
        <v>7</v>
      </c>
      <c r="B5" s="0" t="n">
        <v>601213.978</v>
      </c>
      <c r="C5" s="0" t="n">
        <f aca="false">B5/SUM(B$2:B$33)</f>
        <v>0.0353147257533034</v>
      </c>
      <c r="D5" s="0" t="n">
        <f aca="false">C5*1046920000000</f>
        <v>36971692685.6484</v>
      </c>
    </row>
    <row r="6" customFormat="false" ht="13" hidden="false" customHeight="false" outlineLevel="0" collapsed="false">
      <c r="A6" s="0" t="s">
        <v>8</v>
      </c>
      <c r="B6" s="0" t="n">
        <v>583337.17</v>
      </c>
      <c r="C6" s="0" t="n">
        <f aca="false">B6/SUM(B$2:B$33)</f>
        <v>0.0342646593959565</v>
      </c>
      <c r="D6" s="0" t="n">
        <f aca="false">C6*1046920000000</f>
        <v>35872357214.8148</v>
      </c>
    </row>
    <row r="7" customFormat="false" ht="13" hidden="false" customHeight="false" outlineLevel="0" collapsed="false">
      <c r="A7" s="0" t="s">
        <v>9</v>
      </c>
      <c r="B7" s="0" t="n">
        <v>101187.003</v>
      </c>
      <c r="C7" s="0" t="n">
        <f aca="false">B7/SUM(B$2:B$33)</f>
        <v>0.00594362638179328</v>
      </c>
      <c r="D7" s="0" t="n">
        <f aca="false">C7*1046920000000</f>
        <v>6222501331.62702</v>
      </c>
    </row>
    <row r="8" customFormat="false" ht="13" hidden="false" customHeight="false" outlineLevel="0" collapsed="false">
      <c r="A8" s="0" t="s">
        <v>10</v>
      </c>
      <c r="B8" s="0" t="n">
        <v>290720.226</v>
      </c>
      <c r="C8" s="0" t="n">
        <f aca="false">B8/SUM(B$2:B$33)</f>
        <v>0.0170766240104424</v>
      </c>
      <c r="D8" s="0" t="n">
        <f aca="false">C8*1046920000000</f>
        <v>17877859209.0123</v>
      </c>
    </row>
    <row r="9" customFormat="false" ht="13" hidden="false" customHeight="false" outlineLevel="0" collapsed="false">
      <c r="A9" s="0" t="s">
        <v>11</v>
      </c>
      <c r="B9" s="0" t="n">
        <v>540519.412</v>
      </c>
      <c r="C9" s="0" t="n">
        <f aca="false">B9/SUM(B$2:B$33)</f>
        <v>0.0317495858340087</v>
      </c>
      <c r="D9" s="0" t="n">
        <f aca="false">C9*1046920000000</f>
        <v>33239276401.3403</v>
      </c>
    </row>
    <row r="10" customFormat="false" ht="13" hidden="false" customHeight="false" outlineLevel="0" collapsed="false">
      <c r="A10" s="0" t="s">
        <v>12</v>
      </c>
      <c r="B10" s="0" t="n">
        <v>2961088.314</v>
      </c>
      <c r="C10" s="0" t="n">
        <f aca="false">B10/SUM(B$2:B$33)</f>
        <v>0.173931454634645</v>
      </c>
      <c r="D10" s="0" t="n">
        <f aca="false">C10*1046920000000</f>
        <v>182092318486.103</v>
      </c>
    </row>
    <row r="11" customFormat="false" ht="13" hidden="false" customHeight="false" outlineLevel="0" collapsed="false">
      <c r="A11" s="0" t="s">
        <v>13</v>
      </c>
      <c r="B11" s="0" t="n">
        <v>202334.385</v>
      </c>
      <c r="C11" s="0" t="n">
        <f aca="false">B11/SUM(B$2:B$33)</f>
        <v>0.011884925464488</v>
      </c>
      <c r="D11" s="0" t="n">
        <f aca="false">C11*1046920000000</f>
        <v>12442566167.2817</v>
      </c>
    </row>
    <row r="12" customFormat="false" ht="13" hidden="false" customHeight="false" outlineLevel="0" collapsed="false">
      <c r="A12" s="0" t="s">
        <v>14</v>
      </c>
      <c r="B12" s="0" t="n">
        <v>689459.704</v>
      </c>
      <c r="C12" s="0" t="n">
        <f aca="false">B12/SUM(B$2:B$33)</f>
        <v>0.0404981940801012</v>
      </c>
      <c r="D12" s="0" t="n">
        <f aca="false">C12*1046920000000</f>
        <v>42398369346.3396</v>
      </c>
    </row>
    <row r="13" customFormat="false" ht="13" hidden="false" customHeight="false" outlineLevel="0" collapsed="false">
      <c r="A13" s="0" t="s">
        <v>15</v>
      </c>
      <c r="B13" s="0" t="n">
        <v>237009.518</v>
      </c>
      <c r="C13" s="0" t="n">
        <f aca="false">B13/SUM(B$2:B$33)</f>
        <v>0.0139217091341356</v>
      </c>
      <c r="D13" s="0" t="n">
        <f aca="false">C13*1046920000000</f>
        <v>14574915726.7093</v>
      </c>
    </row>
    <row r="14" customFormat="false" ht="13" hidden="false" customHeight="false" outlineLevel="0" collapsed="false">
      <c r="A14" s="0" t="s">
        <v>16</v>
      </c>
      <c r="B14" s="0" t="n">
        <v>264151.579</v>
      </c>
      <c r="C14" s="0" t="n">
        <f aca="false">B14/SUM(B$2:B$33)</f>
        <v>0.0155160074632979</v>
      </c>
      <c r="D14" s="0" t="n">
        <f aca="false">C14*1046920000000</f>
        <v>16244018533.4759</v>
      </c>
    </row>
    <row r="15" customFormat="false" ht="13" hidden="false" customHeight="false" outlineLevel="0" collapsed="false">
      <c r="A15" s="0" t="s">
        <v>17</v>
      </c>
      <c r="B15" s="0" t="n">
        <v>1161974.794</v>
      </c>
      <c r="C15" s="0" t="n">
        <f aca="false">B15/SUM(B$2:B$33)</f>
        <v>0.0682532720195025</v>
      </c>
      <c r="D15" s="0" t="n">
        <f aca="false">C15*1046920000000</f>
        <v>71455715542.6575</v>
      </c>
    </row>
    <row r="16" customFormat="false" ht="13" hidden="false" customHeight="false" outlineLevel="0" collapsed="false">
      <c r="A16" s="0" t="s">
        <v>18</v>
      </c>
      <c r="B16" s="0" t="n">
        <v>1482034.153</v>
      </c>
      <c r="C16" s="0" t="n">
        <f aca="false">B16/SUM(B$2:B$33)</f>
        <v>0.0870532482367272</v>
      </c>
      <c r="D16" s="0" t="n">
        <f aca="false">C16*1046920000000</f>
        <v>91137786643.9944</v>
      </c>
    </row>
    <row r="17" customFormat="false" ht="13" hidden="false" customHeight="false" outlineLevel="0" collapsed="false">
      <c r="A17" s="0" t="s">
        <v>19</v>
      </c>
      <c r="B17" s="0" t="n">
        <v>408268.071</v>
      </c>
      <c r="C17" s="0" t="n">
        <f aca="false">B17/SUM(B$2:B$33)</f>
        <v>0.0239812703775746</v>
      </c>
      <c r="D17" s="0" t="n">
        <f aca="false">C17*1046920000000</f>
        <v>25106471583.6904</v>
      </c>
    </row>
    <row r="18" customFormat="false" ht="13" hidden="false" customHeight="false" outlineLevel="0" collapsed="false">
      <c r="A18" s="0" t="s">
        <v>20</v>
      </c>
      <c r="B18" s="0" t="n">
        <v>192332.162</v>
      </c>
      <c r="C18" s="0" t="n">
        <f aca="false">B18/SUM(B$2:B$33)</f>
        <v>0.0112974045899011</v>
      </c>
      <c r="D18" s="0" t="n">
        <f aca="false">C18*1046920000000</f>
        <v>11827478813.2593</v>
      </c>
    </row>
    <row r="19" customFormat="false" ht="13" hidden="false" customHeight="false" outlineLevel="0" collapsed="false">
      <c r="A19" s="0" t="s">
        <v>21</v>
      </c>
      <c r="B19" s="0" t="n">
        <v>119713.978</v>
      </c>
      <c r="C19" s="0" t="n">
        <f aca="false">B19/SUM(B$2:B$33)</f>
        <v>0.00703188291791012</v>
      </c>
      <c r="D19" s="0" t="n">
        <f aca="false">C19*1046920000000</f>
        <v>7361818864.41847</v>
      </c>
    </row>
    <row r="20" customFormat="false" ht="13" hidden="false" customHeight="false" outlineLevel="0" collapsed="false">
      <c r="A20" s="0" t="s">
        <v>22</v>
      </c>
      <c r="B20" s="0" t="n">
        <v>1238927.405</v>
      </c>
      <c r="C20" s="0" t="n">
        <f aca="false">B20/SUM(B$2:B$33)</f>
        <v>0.0727733937280926</v>
      </c>
      <c r="D20" s="0" t="n">
        <f aca="false">C20*1046920000000</f>
        <v>76187921361.8147</v>
      </c>
    </row>
    <row r="21" customFormat="false" ht="13" hidden="false" customHeight="false" outlineLevel="0" collapsed="false">
      <c r="A21" s="0" t="s">
        <v>23</v>
      </c>
      <c r="B21" s="0" t="n">
        <v>256500.787</v>
      </c>
      <c r="C21" s="0" t="n">
        <f aca="false">B21/SUM(B$2:B$33)</f>
        <v>0.0150666073642278</v>
      </c>
      <c r="D21" s="0" t="n">
        <f aca="false">C21*1046920000000</f>
        <v>15773532581.7574</v>
      </c>
    </row>
    <row r="22" customFormat="false" ht="13" hidden="false" customHeight="false" outlineLevel="0" collapsed="false">
      <c r="A22" s="0" t="s">
        <v>24</v>
      </c>
      <c r="B22" s="0" t="n">
        <v>553207.194</v>
      </c>
      <c r="C22" s="0" t="n">
        <f aca="false">B22/SUM(B$2:B$33)</f>
        <v>0.0324948538386519</v>
      </c>
      <c r="D22" s="0" t="n">
        <f aca="false">C22*1046920000000</f>
        <v>34019512380.7615</v>
      </c>
    </row>
    <row r="23" customFormat="false" ht="13" hidden="false" customHeight="false" outlineLevel="0" collapsed="false">
      <c r="A23" s="0" t="s">
        <v>25</v>
      </c>
      <c r="B23" s="0" t="n">
        <v>386014.465</v>
      </c>
      <c r="C23" s="0" t="n">
        <f aca="false">B23/SUM(B$2:B$33)</f>
        <v>0.0226741151521981</v>
      </c>
      <c r="D23" s="0" t="n">
        <f aca="false">C23*1046920000000</f>
        <v>23737984635.1393</v>
      </c>
    </row>
    <row r="24" customFormat="false" ht="13" hidden="false" customHeight="false" outlineLevel="0" collapsed="false">
      <c r="A24" s="0" t="s">
        <v>26</v>
      </c>
      <c r="B24" s="0" t="n">
        <v>263393.367</v>
      </c>
      <c r="C24" s="0" t="n">
        <f aca="false">B24/SUM(B$2:B$33)</f>
        <v>0.0154714708260562</v>
      </c>
      <c r="D24" s="0" t="n">
        <f aca="false">C24*1046920000000</f>
        <v>16197392237.2147</v>
      </c>
    </row>
    <row r="25" customFormat="false" ht="13" hidden="false" customHeight="false" outlineLevel="0" collapsed="false">
      <c r="A25" s="0" t="s">
        <v>27</v>
      </c>
      <c r="B25" s="0" t="n">
        <v>342645.563</v>
      </c>
      <c r="C25" s="0" t="n">
        <f aca="false">B25/SUM(B$2:B$33)</f>
        <v>0.0201266679264254</v>
      </c>
      <c r="D25" s="0" t="n">
        <f aca="false">C25*1046920000000</f>
        <v>21071011185.5333</v>
      </c>
    </row>
    <row r="26" customFormat="false" ht="13" hidden="false" customHeight="false" outlineLevel="0" collapsed="false">
      <c r="A26" s="0" t="s">
        <v>28</v>
      </c>
      <c r="B26" s="0" t="n">
        <v>381751.628</v>
      </c>
      <c r="C26" s="0" t="n">
        <f aca="false">B26/SUM(B$2:B$33)</f>
        <v>0.0224237202427404</v>
      </c>
      <c r="D26" s="0" t="n">
        <f aca="false">C26*1046920000000</f>
        <v>23475841196.5298</v>
      </c>
    </row>
    <row r="27" customFormat="false" ht="13" hidden="false" customHeight="false" outlineLevel="0" collapsed="false">
      <c r="A27" s="0" t="s">
        <v>29</v>
      </c>
      <c r="B27" s="0" t="n">
        <v>567728.069</v>
      </c>
      <c r="C27" s="0" t="n">
        <f aca="false">B27/SUM(B$2:B$33)</f>
        <v>0.0333477959475977</v>
      </c>
      <c r="D27" s="0" t="n">
        <f aca="false">C27*1046920000000</f>
        <v>34912474533.459</v>
      </c>
    </row>
    <row r="28" customFormat="false" ht="13" hidden="false" customHeight="false" outlineLevel="0" collapsed="false">
      <c r="A28" s="0" t="s">
        <v>30</v>
      </c>
      <c r="B28" s="0" t="n">
        <v>529964.246</v>
      </c>
      <c r="C28" s="0" t="n">
        <f aca="false">B28/SUM(B$2:B$33)</f>
        <v>0.0311295856240824</v>
      </c>
      <c r="D28" s="0" t="n">
        <f aca="false">C28*1046920000000</f>
        <v>32590185781.5644</v>
      </c>
    </row>
    <row r="29" customFormat="false" ht="13" hidden="false" customHeight="false" outlineLevel="0" collapsed="false">
      <c r="A29" s="0" t="s">
        <v>31</v>
      </c>
      <c r="B29" s="0" t="n">
        <v>490654.467</v>
      </c>
      <c r="C29" s="0" t="n">
        <f aca="false">B29/SUM(B$2:B$33)</f>
        <v>0.0288205673450564</v>
      </c>
      <c r="D29" s="0" t="n">
        <f aca="false">C29*1046920000000</f>
        <v>30172828364.8864</v>
      </c>
    </row>
    <row r="30" customFormat="false" ht="13" hidden="false" customHeight="false" outlineLevel="0" collapsed="false">
      <c r="A30" s="0" t="s">
        <v>32</v>
      </c>
      <c r="B30" s="0" t="n">
        <v>97276.984</v>
      </c>
      <c r="C30" s="0" t="n">
        <f aca="false">B30/SUM(B$2:B$33)</f>
        <v>0.00571395565934177</v>
      </c>
      <c r="D30" s="0" t="n">
        <f aca="false">C30*1046920000000</f>
        <v>5982054458.87809</v>
      </c>
    </row>
    <row r="31" customFormat="false" ht="13" hidden="false" customHeight="false" outlineLevel="0" collapsed="false">
      <c r="A31" s="0" t="s">
        <v>33</v>
      </c>
      <c r="B31" s="0" t="n">
        <v>803433.088</v>
      </c>
      <c r="C31" s="0" t="n">
        <f aca="false">B31/SUM(B$2:B$33)</f>
        <v>0.0471928800761343</v>
      </c>
      <c r="D31" s="0" t="n">
        <f aca="false">C31*1046920000000</f>
        <v>49407170009.3065</v>
      </c>
    </row>
    <row r="32" customFormat="false" ht="13" hidden="false" customHeight="false" outlineLevel="0" collapsed="false">
      <c r="A32" s="0" t="s">
        <v>34</v>
      </c>
      <c r="B32" s="0" t="n">
        <v>242440.579</v>
      </c>
      <c r="C32" s="0" t="n">
        <f aca="false">B32/SUM(B$2:B$33)</f>
        <v>0.0142407243879102</v>
      </c>
      <c r="D32" s="0" t="n">
        <f aca="false">C32*1046920000000</f>
        <v>14908899176.1909</v>
      </c>
    </row>
    <row r="33" customFormat="false" ht="13" hidden="false" customHeight="false" outlineLevel="0" collapsed="false">
      <c r="A33" s="0" t="s">
        <v>35</v>
      </c>
      <c r="B33" s="0" t="n">
        <v>156594.847</v>
      </c>
      <c r="C33" s="0" t="n">
        <f aca="false">B33/SUM(B$2:B$33)</f>
        <v>0.00919822938013178</v>
      </c>
      <c r="D33" s="0" t="n">
        <f aca="false">C33*1046920000000</f>
        <v>9629810302.647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1" sqref="A10 A17"/>
    </sheetView>
  </sheetViews>
  <sheetFormatPr defaultColWidth="8.66015625" defaultRowHeight="13" zeroHeight="false" outlineLevelRow="0" outlineLevelCol="0"/>
  <sheetData>
    <row r="1" customFormat="false" ht="13" hidden="false" customHeight="false" outlineLevel="0" collapsed="false">
      <c r="A1" s="3" t="s">
        <v>36</v>
      </c>
      <c r="B1" s="3" t="s">
        <v>37</v>
      </c>
      <c r="C1" s="3" t="s">
        <v>38</v>
      </c>
    </row>
    <row r="2" customFormat="false" ht="13" hidden="false" customHeight="false" outlineLevel="0" collapsed="false">
      <c r="A2" s="0" t="s">
        <v>4</v>
      </c>
      <c r="B2" s="0" t="s">
        <v>4</v>
      </c>
      <c r="C2" s="0" t="s">
        <v>4</v>
      </c>
    </row>
    <row r="3" customFormat="false" ht="13" hidden="false" customHeight="false" outlineLevel="0" collapsed="false">
      <c r="A3" s="0" t="s">
        <v>5</v>
      </c>
      <c r="B3" s="0" t="s">
        <v>5</v>
      </c>
      <c r="C3" s="0" t="s">
        <v>5</v>
      </c>
    </row>
    <row r="4" customFormat="false" ht="13" hidden="false" customHeight="false" outlineLevel="0" collapsed="false">
      <c r="A4" s="0" t="s">
        <v>6</v>
      </c>
      <c r="B4" s="0" t="s">
        <v>6</v>
      </c>
      <c r="C4" s="0" t="s">
        <v>6</v>
      </c>
    </row>
    <row r="5" customFormat="false" ht="13" hidden="false" customHeight="false" outlineLevel="0" collapsed="false">
      <c r="A5" s="0" t="s">
        <v>8</v>
      </c>
      <c r="B5" s="0" t="s">
        <v>8</v>
      </c>
      <c r="C5" s="0" t="s">
        <v>39</v>
      </c>
    </row>
    <row r="6" customFormat="false" ht="13" hidden="false" customHeight="false" outlineLevel="0" collapsed="false">
      <c r="A6" s="0" t="s">
        <v>11</v>
      </c>
      <c r="B6" s="0" t="s">
        <v>11</v>
      </c>
      <c r="C6" s="0" t="s">
        <v>11</v>
      </c>
    </row>
    <row r="7" customFormat="false" ht="13" hidden="false" customHeight="false" outlineLevel="0" collapsed="false">
      <c r="A7" s="0" t="s">
        <v>13</v>
      </c>
      <c r="B7" s="0" t="s">
        <v>13</v>
      </c>
      <c r="C7" s="0" t="s">
        <v>13</v>
      </c>
    </row>
    <row r="8" customFormat="false" ht="13" hidden="false" customHeight="false" outlineLevel="0" collapsed="false">
      <c r="A8" s="0" t="s">
        <v>28</v>
      </c>
      <c r="B8" s="0" t="s">
        <v>28</v>
      </c>
      <c r="C8" s="0" t="s">
        <v>28</v>
      </c>
    </row>
    <row r="9" customFormat="false" ht="13" hidden="false" customHeight="false" outlineLevel="0" collapsed="false">
      <c r="A9" s="0" t="s">
        <v>29</v>
      </c>
      <c r="B9" s="0" t="s">
        <v>29</v>
      </c>
      <c r="C9" s="0" t="s">
        <v>29</v>
      </c>
    </row>
    <row r="10" customFormat="false" ht="13" hidden="false" customHeight="false" outlineLevel="0" collapsed="false">
      <c r="A10" s="0" t="s">
        <v>35</v>
      </c>
      <c r="B10" s="0" t="s">
        <v>35</v>
      </c>
      <c r="C10" s="0" t="s">
        <v>35</v>
      </c>
    </row>
    <row r="11" customFormat="false" ht="13" hidden="false" customHeight="false" outlineLevel="0" collapsed="false">
      <c r="A11" s="4" t="s">
        <v>22</v>
      </c>
      <c r="B11" s="0" t="s">
        <v>40</v>
      </c>
      <c r="C11" s="0" t="s">
        <v>22</v>
      </c>
    </row>
    <row r="12" customFormat="false" ht="13" hidden="false" customHeight="false" outlineLevel="0" collapsed="false">
      <c r="A12" s="4" t="s">
        <v>27</v>
      </c>
      <c r="B12" s="0" t="s">
        <v>41</v>
      </c>
      <c r="C12" s="0" t="s">
        <v>27</v>
      </c>
    </row>
    <row r="13" customFormat="false" ht="13" hidden="false" customHeight="false" outlineLevel="0" collapsed="false">
      <c r="A13" s="0" t="s">
        <v>31</v>
      </c>
      <c r="B13" s="0" t="s">
        <v>31</v>
      </c>
      <c r="C13" s="0" t="s">
        <v>31</v>
      </c>
    </row>
    <row r="14" customFormat="false" ht="13" hidden="false" customHeight="false" outlineLevel="0" collapsed="false">
      <c r="A14" s="0" t="s">
        <v>4</v>
      </c>
      <c r="B14" s="0" t="s">
        <v>4</v>
      </c>
      <c r="C14" s="0" t="s">
        <v>4</v>
      </c>
    </row>
    <row r="15" customFormat="false" ht="13" hidden="false" customHeight="false" outlineLevel="0" collapsed="false">
      <c r="A15" s="0" t="s">
        <v>9</v>
      </c>
      <c r="B15" s="0" t="s">
        <v>9</v>
      </c>
      <c r="C15" s="0" t="s">
        <v>9</v>
      </c>
    </row>
    <row r="16" customFormat="false" ht="13" hidden="false" customHeight="false" outlineLevel="0" collapsed="false">
      <c r="A16" s="0" t="s">
        <v>17</v>
      </c>
      <c r="B16" s="0" t="s">
        <v>17</v>
      </c>
      <c r="C16" s="0" t="s">
        <v>17</v>
      </c>
    </row>
    <row r="17" customFormat="false" ht="13" hidden="false" customHeight="false" outlineLevel="0" collapsed="false">
      <c r="A17" s="0" t="s">
        <v>19</v>
      </c>
      <c r="B17" s="0" t="s">
        <v>19</v>
      </c>
      <c r="C17" s="0" t="s">
        <v>42</v>
      </c>
    </row>
    <row r="18" customFormat="false" ht="13" hidden="false" customHeight="false" outlineLevel="0" collapsed="false">
      <c r="A18" s="0" t="s">
        <v>21</v>
      </c>
      <c r="B18" s="0" t="s">
        <v>21</v>
      </c>
      <c r="C18" s="0" t="s">
        <v>21</v>
      </c>
    </row>
    <row r="19" customFormat="false" ht="13" hidden="false" customHeight="false" outlineLevel="0" collapsed="false">
      <c r="A19" s="0" t="s">
        <v>7</v>
      </c>
      <c r="B19" s="0" t="s">
        <v>7</v>
      </c>
      <c r="C19" s="0" t="s">
        <v>7</v>
      </c>
    </row>
    <row r="20" customFormat="false" ht="13" hidden="false" customHeight="false" outlineLevel="0" collapsed="false">
      <c r="A20" s="0" t="s">
        <v>23</v>
      </c>
      <c r="B20" s="0" t="s">
        <v>23</v>
      </c>
      <c r="C20" s="0" t="s">
        <v>23</v>
      </c>
    </row>
    <row r="21" customFormat="false" ht="13" hidden="false" customHeight="false" outlineLevel="0" collapsed="false">
      <c r="A21" s="0" t="s">
        <v>24</v>
      </c>
      <c r="B21" s="0" t="s">
        <v>24</v>
      </c>
      <c r="C21" s="0" t="s">
        <v>24</v>
      </c>
    </row>
    <row r="22" customFormat="false" ht="13" hidden="false" customHeight="false" outlineLevel="0" collapsed="false">
      <c r="A22" s="0" t="s">
        <v>30</v>
      </c>
      <c r="B22" s="0" t="s">
        <v>30</v>
      </c>
      <c r="C22" s="0" t="s">
        <v>30</v>
      </c>
    </row>
    <row r="23" customFormat="false" ht="13" hidden="false" customHeight="false" outlineLevel="0" collapsed="false">
      <c r="A23" s="0" t="s">
        <v>32</v>
      </c>
      <c r="B23" s="0" t="s">
        <v>32</v>
      </c>
      <c r="C23" s="0" t="s">
        <v>32</v>
      </c>
    </row>
    <row r="24" customFormat="false" ht="13" hidden="false" customHeight="false" outlineLevel="0" collapsed="false">
      <c r="A24" s="0" t="s">
        <v>12</v>
      </c>
      <c r="B24" s="0" t="s">
        <v>12</v>
      </c>
      <c r="C24" s="0" t="s">
        <v>43</v>
      </c>
    </row>
    <row r="25" customFormat="false" ht="13" hidden="false" customHeight="false" outlineLevel="0" collapsed="false">
      <c r="A25" s="0" t="s">
        <v>14</v>
      </c>
      <c r="B25" s="0" t="s">
        <v>14</v>
      </c>
      <c r="C25" s="0" t="s">
        <v>14</v>
      </c>
    </row>
    <row r="26" customFormat="false" ht="13" hidden="false" customHeight="false" outlineLevel="0" collapsed="false">
      <c r="A26" s="0" t="s">
        <v>15</v>
      </c>
      <c r="B26" s="0" t="s">
        <v>15</v>
      </c>
      <c r="C26" s="0" t="s">
        <v>15</v>
      </c>
    </row>
    <row r="27" customFormat="false" ht="13" hidden="false" customHeight="false" outlineLevel="0" collapsed="false">
      <c r="A27" s="0" t="s">
        <v>16</v>
      </c>
      <c r="B27" s="0" t="s">
        <v>16</v>
      </c>
      <c r="C27" s="0" t="s">
        <v>16</v>
      </c>
    </row>
    <row r="28" customFormat="false" ht="13" hidden="false" customHeight="false" outlineLevel="0" collapsed="false">
      <c r="A28" s="4" t="s">
        <v>18</v>
      </c>
      <c r="B28" s="0" t="s">
        <v>44</v>
      </c>
      <c r="C28" s="0" t="s">
        <v>18</v>
      </c>
    </row>
    <row r="29" customFormat="false" ht="13" hidden="false" customHeight="false" outlineLevel="0" collapsed="false">
      <c r="A29" s="0" t="s">
        <v>20</v>
      </c>
      <c r="B29" s="0" t="s">
        <v>20</v>
      </c>
      <c r="C29" s="0" t="s">
        <v>20</v>
      </c>
    </row>
    <row r="30" customFormat="false" ht="13" hidden="false" customHeight="false" outlineLevel="0" collapsed="false">
      <c r="A30" s="4" t="s">
        <v>25</v>
      </c>
      <c r="B30" s="0" t="s">
        <v>45</v>
      </c>
      <c r="C30" s="0" t="s">
        <v>25</v>
      </c>
    </row>
    <row r="31" customFormat="false" ht="13" hidden="false" customHeight="false" outlineLevel="0" collapsed="false">
      <c r="A31" s="0" t="s">
        <v>33</v>
      </c>
      <c r="B31" s="0" t="s">
        <v>33</v>
      </c>
      <c r="C31" s="0" t="s">
        <v>46</v>
      </c>
    </row>
    <row r="32" customFormat="false" ht="13" hidden="false" customHeight="false" outlineLevel="0" collapsed="false">
      <c r="A32" s="0" t="s">
        <v>10</v>
      </c>
      <c r="B32" s="0" t="s">
        <v>10</v>
      </c>
      <c r="C32" s="0" t="s">
        <v>10</v>
      </c>
    </row>
    <row r="33" customFormat="false" ht="13" hidden="false" customHeight="false" outlineLevel="0" collapsed="false">
      <c r="A33" s="0" t="s">
        <v>26</v>
      </c>
      <c r="B33" s="0" t="s">
        <v>26</v>
      </c>
      <c r="C33" s="0" t="s">
        <v>26</v>
      </c>
    </row>
    <row r="34" customFormat="false" ht="13" hidden="false" customHeight="false" outlineLevel="0" collapsed="false">
      <c r="A34" s="4" t="s">
        <v>34</v>
      </c>
      <c r="B34" s="0" t="s">
        <v>47</v>
      </c>
      <c r="C34" s="0" t="s">
        <v>3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1" sqref="A10 A17"/>
    </sheetView>
  </sheetViews>
  <sheetFormatPr defaultColWidth="8.66015625" defaultRowHeight="13" zeroHeight="false" outlineLevelRow="0" outlineLevelCol="0"/>
  <cols>
    <col collapsed="false" customWidth="true" hidden="false" outlineLevel="0" max="1" min="1" style="0" width="20.5"/>
  </cols>
  <sheetData>
    <row r="1" customFormat="false" ht="13" hidden="false" customHeight="false" outlineLevel="0" collapsed="false">
      <c r="A1" s="3" t="s">
        <v>36</v>
      </c>
      <c r="B1" s="3" t="s">
        <v>37</v>
      </c>
      <c r="C1" s="3" t="s">
        <v>38</v>
      </c>
    </row>
    <row r="2" customFormat="false" ht="13" hidden="false" customHeight="false" outlineLevel="0" collapsed="false">
      <c r="A2" s="0" t="s">
        <v>4</v>
      </c>
      <c r="B2" s="0" t="s">
        <v>4</v>
      </c>
      <c r="C2" s="0" t="s">
        <v>4</v>
      </c>
    </row>
    <row r="3" customFormat="false" ht="13" hidden="false" customHeight="false" outlineLevel="0" collapsed="false">
      <c r="A3" s="0" t="s">
        <v>5</v>
      </c>
      <c r="B3" s="0" t="s">
        <v>5</v>
      </c>
      <c r="C3" s="0" t="s">
        <v>5</v>
      </c>
    </row>
    <row r="4" customFormat="false" ht="13" hidden="false" customHeight="false" outlineLevel="0" collapsed="false">
      <c r="A4" s="0" t="s">
        <v>6</v>
      </c>
      <c r="B4" s="0" t="s">
        <v>6</v>
      </c>
      <c r="C4" s="0" t="s">
        <v>6</v>
      </c>
    </row>
    <row r="5" customFormat="false" ht="13" hidden="false" customHeight="false" outlineLevel="0" collapsed="false">
      <c r="A5" s="0" t="s">
        <v>8</v>
      </c>
      <c r="B5" s="0" t="s">
        <v>8</v>
      </c>
      <c r="C5" s="0" t="s">
        <v>39</v>
      </c>
    </row>
    <row r="6" customFormat="false" ht="13" hidden="false" customHeight="false" outlineLevel="0" collapsed="false">
      <c r="A6" s="0" t="s">
        <v>11</v>
      </c>
      <c r="B6" s="0" t="s">
        <v>11</v>
      </c>
      <c r="C6" s="0" t="s">
        <v>11</v>
      </c>
    </row>
    <row r="7" customFormat="false" ht="13" hidden="false" customHeight="false" outlineLevel="0" collapsed="false">
      <c r="A7" s="0" t="s">
        <v>13</v>
      </c>
      <c r="B7" s="0" t="s">
        <v>13</v>
      </c>
      <c r="C7" s="0" t="s">
        <v>13</v>
      </c>
    </row>
    <row r="8" customFormat="false" ht="13" hidden="false" customHeight="false" outlineLevel="0" collapsed="false">
      <c r="A8" s="0" t="s">
        <v>28</v>
      </c>
      <c r="B8" s="0" t="s">
        <v>28</v>
      </c>
      <c r="C8" s="0" t="s">
        <v>28</v>
      </c>
    </row>
    <row r="9" customFormat="false" ht="13" hidden="false" customHeight="false" outlineLevel="0" collapsed="false">
      <c r="A9" s="0" t="s">
        <v>29</v>
      </c>
      <c r="B9" s="0" t="s">
        <v>29</v>
      </c>
      <c r="C9" s="0" t="s">
        <v>29</v>
      </c>
    </row>
    <row r="10" customFormat="false" ht="13" hidden="false" customHeight="false" outlineLevel="0" collapsed="false">
      <c r="A10" s="0" t="s">
        <v>35</v>
      </c>
      <c r="B10" s="0" t="s">
        <v>35</v>
      </c>
      <c r="C10" s="0" t="s">
        <v>35</v>
      </c>
    </row>
    <row r="11" customFormat="false" ht="13" hidden="false" customHeight="false" outlineLevel="0" collapsed="false">
      <c r="A11" s="4" t="s">
        <v>22</v>
      </c>
      <c r="B11" s="0" t="s">
        <v>40</v>
      </c>
      <c r="C11" s="0" t="s">
        <v>22</v>
      </c>
    </row>
    <row r="12" customFormat="false" ht="13" hidden="false" customHeight="false" outlineLevel="0" collapsed="false">
      <c r="A12" s="4" t="s">
        <v>27</v>
      </c>
      <c r="B12" s="0" t="s">
        <v>41</v>
      </c>
      <c r="C12" s="0" t="s">
        <v>27</v>
      </c>
    </row>
    <row r="13" customFormat="false" ht="13" hidden="false" customHeight="false" outlineLevel="0" collapsed="false">
      <c r="A13" s="0" t="s">
        <v>31</v>
      </c>
      <c r="B13" s="0" t="s">
        <v>31</v>
      </c>
      <c r="C13" s="0" t="s">
        <v>31</v>
      </c>
    </row>
    <row r="14" customFormat="false" ht="13" hidden="false" customHeight="false" outlineLevel="0" collapsed="false">
      <c r="A14" s="0" t="s">
        <v>4</v>
      </c>
      <c r="B14" s="0" t="s">
        <v>4</v>
      </c>
      <c r="C14" s="0" t="s">
        <v>4</v>
      </c>
    </row>
    <row r="15" customFormat="false" ht="13" hidden="false" customHeight="false" outlineLevel="0" collapsed="false">
      <c r="A15" s="0" t="s">
        <v>9</v>
      </c>
      <c r="B15" s="0" t="s">
        <v>9</v>
      </c>
      <c r="C15" s="0" t="s">
        <v>9</v>
      </c>
    </row>
    <row r="16" customFormat="false" ht="13" hidden="false" customHeight="false" outlineLevel="0" collapsed="false">
      <c r="A16" s="0" t="s">
        <v>17</v>
      </c>
      <c r="B16" s="0" t="s">
        <v>17</v>
      </c>
      <c r="C16" s="0" t="s">
        <v>17</v>
      </c>
    </row>
    <row r="17" customFormat="false" ht="13" hidden="false" customHeight="false" outlineLevel="0" collapsed="false">
      <c r="A17" s="0" t="s">
        <v>19</v>
      </c>
      <c r="B17" s="0" t="s">
        <v>19</v>
      </c>
      <c r="C17" s="0" t="s">
        <v>42</v>
      </c>
    </row>
    <row r="18" customFormat="false" ht="13" hidden="false" customHeight="false" outlineLevel="0" collapsed="false">
      <c r="A18" s="0" t="s">
        <v>21</v>
      </c>
      <c r="B18" s="0" t="s">
        <v>21</v>
      </c>
      <c r="C18" s="0" t="s">
        <v>21</v>
      </c>
    </row>
    <row r="19" customFormat="false" ht="13" hidden="false" customHeight="false" outlineLevel="0" collapsed="false">
      <c r="A19" s="0" t="s">
        <v>7</v>
      </c>
      <c r="B19" s="0" t="s">
        <v>7</v>
      </c>
      <c r="C19" s="0" t="s">
        <v>7</v>
      </c>
    </row>
    <row r="20" customFormat="false" ht="13" hidden="false" customHeight="false" outlineLevel="0" collapsed="false">
      <c r="A20" s="0" t="s">
        <v>23</v>
      </c>
      <c r="B20" s="0" t="s">
        <v>23</v>
      </c>
      <c r="C20" s="0" t="s">
        <v>23</v>
      </c>
    </row>
    <row r="21" customFormat="false" ht="13" hidden="false" customHeight="false" outlineLevel="0" collapsed="false">
      <c r="A21" s="0" t="s">
        <v>24</v>
      </c>
      <c r="B21" s="0" t="s">
        <v>24</v>
      </c>
      <c r="C21" s="0" t="s">
        <v>24</v>
      </c>
    </row>
    <row r="22" customFormat="false" ht="13" hidden="false" customHeight="false" outlineLevel="0" collapsed="false">
      <c r="A22" s="0" t="s">
        <v>30</v>
      </c>
      <c r="B22" s="0" t="s">
        <v>30</v>
      </c>
      <c r="C22" s="0" t="s">
        <v>30</v>
      </c>
    </row>
    <row r="23" customFormat="false" ht="13" hidden="false" customHeight="false" outlineLevel="0" collapsed="false">
      <c r="A23" s="0" t="s">
        <v>32</v>
      </c>
      <c r="B23" s="0" t="s">
        <v>32</v>
      </c>
      <c r="C23" s="0" t="s">
        <v>32</v>
      </c>
    </row>
    <row r="24" customFormat="false" ht="13" hidden="false" customHeight="false" outlineLevel="0" collapsed="false">
      <c r="A24" s="0" t="s">
        <v>12</v>
      </c>
      <c r="B24" s="0" t="s">
        <v>12</v>
      </c>
      <c r="C24" s="0" t="s">
        <v>43</v>
      </c>
    </row>
    <row r="25" customFormat="false" ht="13" hidden="false" customHeight="false" outlineLevel="0" collapsed="false">
      <c r="A25" s="0" t="s">
        <v>14</v>
      </c>
      <c r="B25" s="0" t="s">
        <v>14</v>
      </c>
      <c r="C25" s="0" t="s">
        <v>14</v>
      </c>
    </row>
    <row r="26" customFormat="false" ht="13" hidden="false" customHeight="false" outlineLevel="0" collapsed="false">
      <c r="A26" s="0" t="s">
        <v>15</v>
      </c>
      <c r="B26" s="0" t="s">
        <v>15</v>
      </c>
      <c r="C26" s="0" t="s">
        <v>15</v>
      </c>
    </row>
    <row r="27" customFormat="false" ht="13" hidden="false" customHeight="false" outlineLevel="0" collapsed="false">
      <c r="A27" s="0" t="s">
        <v>16</v>
      </c>
      <c r="B27" s="0" t="s">
        <v>16</v>
      </c>
      <c r="C27" s="0" t="s">
        <v>16</v>
      </c>
    </row>
    <row r="28" customFormat="false" ht="13" hidden="false" customHeight="false" outlineLevel="0" collapsed="false">
      <c r="A28" s="4" t="s">
        <v>18</v>
      </c>
      <c r="B28" s="0" t="s">
        <v>44</v>
      </c>
      <c r="C28" s="0" t="s">
        <v>18</v>
      </c>
    </row>
    <row r="29" customFormat="false" ht="13" hidden="false" customHeight="false" outlineLevel="0" collapsed="false">
      <c r="A29" s="0" t="s">
        <v>20</v>
      </c>
      <c r="B29" s="0" t="s">
        <v>20</v>
      </c>
      <c r="C29" s="0" t="s">
        <v>20</v>
      </c>
    </row>
    <row r="30" customFormat="false" ht="13" hidden="false" customHeight="false" outlineLevel="0" collapsed="false">
      <c r="A30" s="4" t="s">
        <v>25</v>
      </c>
      <c r="B30" s="0" t="s">
        <v>45</v>
      </c>
      <c r="C30" s="0" t="s">
        <v>25</v>
      </c>
    </row>
    <row r="31" customFormat="false" ht="13" hidden="false" customHeight="false" outlineLevel="0" collapsed="false">
      <c r="A31" s="0" t="s">
        <v>33</v>
      </c>
      <c r="B31" s="0" t="s">
        <v>33</v>
      </c>
      <c r="C31" s="0" t="s">
        <v>46</v>
      </c>
    </row>
    <row r="32" customFormat="false" ht="13" hidden="false" customHeight="false" outlineLevel="0" collapsed="false">
      <c r="A32" s="0" t="s">
        <v>10</v>
      </c>
      <c r="B32" s="0" t="s">
        <v>10</v>
      </c>
      <c r="C32" s="0" t="s">
        <v>10</v>
      </c>
    </row>
    <row r="33" customFormat="false" ht="13" hidden="false" customHeight="false" outlineLevel="0" collapsed="false">
      <c r="A33" s="0" t="s">
        <v>26</v>
      </c>
      <c r="B33" s="0" t="s">
        <v>26</v>
      </c>
      <c r="C33" s="0" t="s">
        <v>26</v>
      </c>
    </row>
    <row r="34" customFormat="false" ht="13" hidden="false" customHeight="false" outlineLevel="0" collapsed="false">
      <c r="A34" s="4" t="s">
        <v>34</v>
      </c>
      <c r="B34" s="0" t="s">
        <v>47</v>
      </c>
      <c r="C34" s="0" t="s">
        <v>3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AQ28"/>
    </sheetView>
  </sheetViews>
  <sheetFormatPr defaultColWidth="8.66015625" defaultRowHeight="13" zeroHeight="false" outlineLevelRow="0" outlineLevelCol="0"/>
  <sheetData>
    <row r="1" customFormat="false" ht="13" hidden="false" customHeight="false" outlineLevel="0" collapsed="false">
      <c r="A1" s="4" t="s">
        <v>48</v>
      </c>
      <c r="B1" s="5" t="s">
        <v>49</v>
      </c>
    </row>
    <row r="3" customFormat="false" ht="13" hidden="false" customHeight="false" outlineLevel="0" collapsed="false">
      <c r="A3" s="0" t="s">
        <v>50</v>
      </c>
    </row>
    <row r="8" customFormat="false" ht="13" hidden="false" customHeight="false" outlineLevel="0" collapsed="false">
      <c r="A8" s="0" t="s">
        <v>51</v>
      </c>
      <c r="B8" s="0" t="s">
        <v>52</v>
      </c>
    </row>
    <row r="9" customFormat="false" ht="13" hidden="false" customHeight="false" outlineLevel="0" collapsed="false">
      <c r="A9" s="0" t="s">
        <v>53</v>
      </c>
    </row>
    <row r="10" customFormat="false" ht="13" hidden="false" customHeight="false" outlineLevel="0" collapsed="false">
      <c r="A10" s="0" t="s">
        <v>54</v>
      </c>
    </row>
    <row r="11" customFormat="false" ht="13" hidden="false" customHeight="false" outlineLevel="0" collapsed="false">
      <c r="A11" s="0" t="s">
        <v>55</v>
      </c>
      <c r="B11" s="0" t="s">
        <v>56</v>
      </c>
      <c r="C11" s="0" t="s">
        <v>57</v>
      </c>
      <c r="D11" s="0" t="s">
        <v>58</v>
      </c>
      <c r="E11" s="0" t="s">
        <v>59</v>
      </c>
      <c r="F11" s="0" t="s">
        <v>60</v>
      </c>
      <c r="G11" s="0" t="s">
        <v>61</v>
      </c>
      <c r="H11" s="0" t="s">
        <v>62</v>
      </c>
      <c r="I11" s="0" t="s">
        <v>63</v>
      </c>
      <c r="J11" s="0" t="s">
        <v>64</v>
      </c>
      <c r="K11" s="0" t="s">
        <v>65</v>
      </c>
      <c r="L11" s="0" t="s">
        <v>66</v>
      </c>
      <c r="M11" s="0" t="s">
        <v>67</v>
      </c>
      <c r="N11" s="0" t="s">
        <v>68</v>
      </c>
      <c r="O11" s="0" t="s">
        <v>69</v>
      </c>
      <c r="P11" s="0" t="s">
        <v>70</v>
      </c>
      <c r="Q11" s="0" t="s">
        <v>71</v>
      </c>
      <c r="R11" s="0" t="s">
        <v>72</v>
      </c>
      <c r="S11" s="0" t="s">
        <v>73</v>
      </c>
      <c r="T11" s="0" t="s">
        <v>74</v>
      </c>
      <c r="U11" s="0" t="s">
        <v>75</v>
      </c>
      <c r="V11" s="0" t="s">
        <v>76</v>
      </c>
      <c r="W11" s="0" t="s">
        <v>77</v>
      </c>
      <c r="X11" s="0" t="s">
        <v>78</v>
      </c>
      <c r="Y11" s="0" t="s">
        <v>79</v>
      </c>
      <c r="Z11" s="0" t="s">
        <v>80</v>
      </c>
      <c r="AA11" s="0" t="s">
        <v>81</v>
      </c>
      <c r="AB11" s="0" t="s">
        <v>82</v>
      </c>
      <c r="AC11" s="0" t="s">
        <v>83</v>
      </c>
      <c r="AD11" s="0" t="s">
        <v>84</v>
      </c>
      <c r="AE11" s="0" t="s">
        <v>85</v>
      </c>
      <c r="AF11" s="0" t="s">
        <v>86</v>
      </c>
      <c r="AG11" s="0" t="s">
        <v>87</v>
      </c>
      <c r="AH11" s="0" t="s">
        <v>88</v>
      </c>
    </row>
    <row r="12" customFormat="false" ht="13" hidden="false" customHeight="false" outlineLevel="0" collapsed="false">
      <c r="A12" s="0" t="n">
        <v>2003</v>
      </c>
      <c r="B12" s="0" t="n">
        <v>12559105.156</v>
      </c>
      <c r="C12" s="0" t="n">
        <v>121197.634</v>
      </c>
      <c r="D12" s="0" t="n">
        <v>399514.624</v>
      </c>
      <c r="E12" s="0" t="n">
        <v>76047.593</v>
      </c>
      <c r="F12" s="0" t="n">
        <v>1047511.322</v>
      </c>
      <c r="G12" s="0" t="n">
        <v>436573.518</v>
      </c>
      <c r="H12" s="0" t="n">
        <v>67732.93</v>
      </c>
      <c r="I12" s="0" t="n">
        <v>248123.227</v>
      </c>
      <c r="J12" s="0" t="n">
        <v>360426.663</v>
      </c>
      <c r="K12" s="0" t="n">
        <v>2132929.372</v>
      </c>
      <c r="L12" s="0" t="n">
        <v>152922.727</v>
      </c>
      <c r="M12" s="0" t="n">
        <v>438354.387</v>
      </c>
      <c r="N12" s="0" t="n">
        <v>182713.981</v>
      </c>
      <c r="O12" s="0" t="n">
        <v>179553.378</v>
      </c>
      <c r="P12" s="0" t="n">
        <v>794957.322</v>
      </c>
      <c r="Q12" s="0" t="n">
        <v>1048403.59</v>
      </c>
      <c r="R12" s="0" t="n">
        <v>294468.306</v>
      </c>
      <c r="S12" s="0" t="n">
        <v>158055.834</v>
      </c>
      <c r="T12" s="0" t="n">
        <v>76105.196</v>
      </c>
      <c r="U12" s="0" t="n">
        <v>803888.528</v>
      </c>
      <c r="V12" s="0" t="n">
        <v>202963.936</v>
      </c>
      <c r="W12" s="0" t="n">
        <v>395907.258</v>
      </c>
      <c r="X12" s="0" t="n">
        <v>212106.713</v>
      </c>
      <c r="Y12" s="0" t="n">
        <v>144233.02</v>
      </c>
      <c r="Z12" s="0" t="n">
        <v>224280.267</v>
      </c>
      <c r="AA12" s="0" t="n">
        <v>268247.066</v>
      </c>
      <c r="AB12" s="0" t="n">
        <v>365533.727</v>
      </c>
      <c r="AC12" s="0" t="n">
        <v>374891.404</v>
      </c>
      <c r="AD12" s="0" t="n">
        <v>391574.439</v>
      </c>
      <c r="AE12" s="0" t="n">
        <v>83254.186</v>
      </c>
      <c r="AF12" s="0" t="n">
        <v>613590.201</v>
      </c>
      <c r="AG12" s="0" t="n">
        <v>161636.497</v>
      </c>
      <c r="AH12" s="0" t="n">
        <v>101406.31</v>
      </c>
    </row>
    <row r="13" customFormat="false" ht="13" hidden="false" customHeight="false" outlineLevel="0" collapsed="false">
      <c r="A13" s="0" t="n">
        <v>2004</v>
      </c>
      <c r="B13" s="0" t="n">
        <v>13050687.197</v>
      </c>
      <c r="C13" s="0" t="n">
        <v>126554.147</v>
      </c>
      <c r="D13" s="0" t="n">
        <v>423005.499</v>
      </c>
      <c r="E13" s="0" t="n">
        <v>81546.009</v>
      </c>
      <c r="F13" s="0" t="n">
        <v>1059561.025</v>
      </c>
      <c r="G13" s="0" t="n">
        <v>449143.882</v>
      </c>
      <c r="H13" s="0" t="n">
        <v>67794.051</v>
      </c>
      <c r="I13" s="0" t="n">
        <v>238375.89</v>
      </c>
      <c r="J13" s="0" t="n">
        <v>376662.637</v>
      </c>
      <c r="K13" s="0" t="n">
        <v>2226949.736</v>
      </c>
      <c r="L13" s="0" t="n">
        <v>157662.281</v>
      </c>
      <c r="M13" s="0" t="n">
        <v>450953.155</v>
      </c>
      <c r="N13" s="0" t="n">
        <v>192557.837</v>
      </c>
      <c r="O13" s="0" t="n">
        <v>191549.579</v>
      </c>
      <c r="P13" s="0" t="n">
        <v>819238.31</v>
      </c>
      <c r="Q13" s="0" t="n">
        <v>1073840.81</v>
      </c>
      <c r="R13" s="0" t="n">
        <v>301021.642</v>
      </c>
      <c r="S13" s="0" t="n">
        <v>159734.875</v>
      </c>
      <c r="T13" s="0" t="n">
        <v>86879.422</v>
      </c>
      <c r="U13" s="0" t="n">
        <v>849841.554</v>
      </c>
      <c r="V13" s="0" t="n">
        <v>210757.192</v>
      </c>
      <c r="W13" s="0" t="n">
        <v>405907.943</v>
      </c>
      <c r="X13" s="0" t="n">
        <v>227917.275</v>
      </c>
      <c r="Y13" s="0" t="n">
        <v>156941.599</v>
      </c>
      <c r="Z13" s="0" t="n">
        <v>237464.465</v>
      </c>
      <c r="AA13" s="0" t="n">
        <v>284658.629</v>
      </c>
      <c r="AB13" s="0" t="n">
        <v>384484.325</v>
      </c>
      <c r="AC13" s="0" t="n">
        <v>391243.029</v>
      </c>
      <c r="AD13" s="0" t="n">
        <v>410112.746</v>
      </c>
      <c r="AE13" s="0" t="n">
        <v>89789.73</v>
      </c>
      <c r="AF13" s="0" t="n">
        <v>643859.491</v>
      </c>
      <c r="AG13" s="0" t="n">
        <v>169013.747</v>
      </c>
      <c r="AH13" s="0" t="n">
        <v>105664.685</v>
      </c>
    </row>
    <row r="14" customFormat="false" ht="13" hidden="false" customHeight="false" outlineLevel="0" collapsed="false">
      <c r="A14" s="0" t="n">
        <v>2005</v>
      </c>
      <c r="B14" s="0" t="n">
        <v>13347721.874</v>
      </c>
      <c r="C14" s="0" t="n">
        <v>129628.028</v>
      </c>
      <c r="D14" s="0" t="n">
        <v>433008.166</v>
      </c>
      <c r="E14" s="0" t="n">
        <v>87397.67</v>
      </c>
      <c r="F14" s="0" t="n">
        <v>1038533.775</v>
      </c>
      <c r="G14" s="0" t="n">
        <v>458867.907</v>
      </c>
      <c r="H14" s="0" t="n">
        <v>68258.171</v>
      </c>
      <c r="I14" s="0" t="n">
        <v>240279.559</v>
      </c>
      <c r="J14" s="0" t="n">
        <v>389210.794</v>
      </c>
      <c r="K14" s="0" t="n">
        <v>2258091.583</v>
      </c>
      <c r="L14" s="0" t="n">
        <v>155001.886</v>
      </c>
      <c r="M14" s="0" t="n">
        <v>454625.559</v>
      </c>
      <c r="N14" s="0" t="n">
        <v>195219.889</v>
      </c>
      <c r="O14" s="0" t="n">
        <v>190073.779</v>
      </c>
      <c r="P14" s="0" t="n">
        <v>842128.813</v>
      </c>
      <c r="Q14" s="0" t="n">
        <v>1099376.794</v>
      </c>
      <c r="R14" s="0" t="n">
        <v>306026.395</v>
      </c>
      <c r="S14" s="0" t="n">
        <v>171279.471</v>
      </c>
      <c r="T14" s="0" t="n">
        <v>90269.847</v>
      </c>
      <c r="U14" s="0" t="n">
        <v>885438.787</v>
      </c>
      <c r="V14" s="0" t="n">
        <v>213677.217</v>
      </c>
      <c r="W14" s="0" t="n">
        <v>428179.294</v>
      </c>
      <c r="X14" s="0" t="n">
        <v>243311.19</v>
      </c>
      <c r="Y14" s="0" t="n">
        <v>163681.664</v>
      </c>
      <c r="Z14" s="0" t="n">
        <v>247240.388</v>
      </c>
      <c r="AA14" s="0" t="n">
        <v>285708.482</v>
      </c>
      <c r="AB14" s="0" t="n">
        <v>404881.254</v>
      </c>
      <c r="AC14" s="0" t="n">
        <v>421079.732</v>
      </c>
      <c r="AD14" s="0" t="n">
        <v>436490.981</v>
      </c>
      <c r="AE14" s="0" t="n">
        <v>79279.279</v>
      </c>
      <c r="AF14" s="0" t="n">
        <v>648906.398</v>
      </c>
      <c r="AG14" s="0" t="n">
        <v>176907.681</v>
      </c>
      <c r="AH14" s="0" t="n">
        <v>105661.441</v>
      </c>
    </row>
    <row r="15" customFormat="false" ht="13" hidden="false" customHeight="false" outlineLevel="0" collapsed="false">
      <c r="A15" s="0" t="n">
        <v>2006</v>
      </c>
      <c r="B15" s="0" t="n">
        <v>13931383.746</v>
      </c>
      <c r="C15" s="0" t="n">
        <v>138111.823</v>
      </c>
      <c r="D15" s="0" t="n">
        <v>456019.296</v>
      </c>
      <c r="E15" s="0" t="n">
        <v>93655.622</v>
      </c>
      <c r="F15" s="0" t="n">
        <v>1014280.35</v>
      </c>
      <c r="G15" s="0" t="n">
        <v>480488.194</v>
      </c>
      <c r="H15" s="0" t="n">
        <v>72533.785</v>
      </c>
      <c r="I15" s="0" t="n">
        <v>248414.302</v>
      </c>
      <c r="J15" s="0" t="n">
        <v>419631.539</v>
      </c>
      <c r="K15" s="0" t="n">
        <v>2374722.886</v>
      </c>
      <c r="L15" s="0" t="n">
        <v>160388.081</v>
      </c>
      <c r="M15" s="0" t="n">
        <v>477646.929</v>
      </c>
      <c r="N15" s="0" t="n">
        <v>199540.65</v>
      </c>
      <c r="O15" s="0" t="n">
        <v>195404.535</v>
      </c>
      <c r="P15" s="0" t="n">
        <v>886009.726</v>
      </c>
      <c r="Q15" s="0" t="n">
        <v>1150701.95</v>
      </c>
      <c r="R15" s="0" t="n">
        <v>320451.426</v>
      </c>
      <c r="S15" s="0" t="n">
        <v>168177.81</v>
      </c>
      <c r="T15" s="0" t="n">
        <v>92165.697</v>
      </c>
      <c r="U15" s="0" t="n">
        <v>946837.916</v>
      </c>
      <c r="V15" s="0" t="n">
        <v>218023.575</v>
      </c>
      <c r="W15" s="0" t="n">
        <v>447201.403</v>
      </c>
      <c r="X15" s="0" t="n">
        <v>258448.271</v>
      </c>
      <c r="Y15" s="0" t="n">
        <v>174364.522</v>
      </c>
      <c r="Z15" s="0" t="n">
        <v>258649.446</v>
      </c>
      <c r="AA15" s="0" t="n">
        <v>294951.695</v>
      </c>
      <c r="AB15" s="0" t="n">
        <v>429625.189</v>
      </c>
      <c r="AC15" s="0" t="n">
        <v>445309.616</v>
      </c>
      <c r="AD15" s="0" t="n">
        <v>449609.24</v>
      </c>
      <c r="AE15" s="0" t="n">
        <v>77889.934</v>
      </c>
      <c r="AF15" s="0" t="n">
        <v>684557.368</v>
      </c>
      <c r="AG15" s="0" t="n">
        <v>185462.602</v>
      </c>
      <c r="AH15" s="0" t="n">
        <v>112108.368</v>
      </c>
    </row>
    <row r="16" customFormat="false" ht="13" hidden="false" customHeight="false" outlineLevel="0" collapsed="false">
      <c r="A16" s="0" t="n">
        <v>2007</v>
      </c>
      <c r="B16" s="0" t="n">
        <v>14254464.21</v>
      </c>
      <c r="C16" s="0" t="n">
        <v>150305.117</v>
      </c>
      <c r="D16" s="0" t="n">
        <v>461581.274</v>
      </c>
      <c r="E16" s="0" t="n">
        <v>106199.426</v>
      </c>
      <c r="F16" s="0" t="n">
        <v>947575.493</v>
      </c>
      <c r="G16" s="0" t="n">
        <v>500478.657</v>
      </c>
      <c r="H16" s="0" t="n">
        <v>77526.37</v>
      </c>
      <c r="I16" s="0" t="n">
        <v>252536.304</v>
      </c>
      <c r="J16" s="0" t="n">
        <v>434649.92</v>
      </c>
      <c r="K16" s="0" t="n">
        <v>2408565.865</v>
      </c>
      <c r="L16" s="0" t="n">
        <v>162709.802</v>
      </c>
      <c r="M16" s="0" t="n">
        <v>488729.604</v>
      </c>
      <c r="N16" s="0" t="n">
        <v>204879.83</v>
      </c>
      <c r="O16" s="0" t="n">
        <v>201655.418</v>
      </c>
      <c r="P16" s="0" t="n">
        <v>913139.834</v>
      </c>
      <c r="Q16" s="0" t="n">
        <v>1184658.428</v>
      </c>
      <c r="R16" s="0" t="n">
        <v>328272.19</v>
      </c>
      <c r="S16" s="0" t="n">
        <v>169325.362</v>
      </c>
      <c r="T16" s="0" t="n">
        <v>91675.276</v>
      </c>
      <c r="U16" s="0" t="n">
        <v>1004636.521</v>
      </c>
      <c r="V16" s="0" t="n">
        <v>219815.363</v>
      </c>
      <c r="W16" s="0" t="n">
        <v>465818.722</v>
      </c>
      <c r="X16" s="0" t="n">
        <v>271622.051</v>
      </c>
      <c r="Y16" s="0" t="n">
        <v>192904.582</v>
      </c>
      <c r="Z16" s="0" t="n">
        <v>264315.631</v>
      </c>
      <c r="AA16" s="0" t="n">
        <v>305622.537</v>
      </c>
      <c r="AB16" s="0" t="n">
        <v>435397.343</v>
      </c>
      <c r="AC16" s="0" t="n">
        <v>454079.113</v>
      </c>
      <c r="AD16" s="0" t="n">
        <v>464007.812</v>
      </c>
      <c r="AE16" s="0" t="n">
        <v>79019.573</v>
      </c>
      <c r="AF16" s="0" t="n">
        <v>705608.578</v>
      </c>
      <c r="AG16" s="0" t="n">
        <v>191217.075</v>
      </c>
      <c r="AH16" s="0" t="n">
        <v>115935.139</v>
      </c>
    </row>
    <row r="17" customFormat="false" ht="13" hidden="false" customHeight="false" outlineLevel="0" collapsed="false">
      <c r="A17" s="0" t="n">
        <v>2008</v>
      </c>
      <c r="B17" s="0" t="n">
        <v>14402756.617</v>
      </c>
      <c r="C17" s="0" t="n">
        <v>150949.983</v>
      </c>
      <c r="D17" s="0" t="n">
        <v>457556.565</v>
      </c>
      <c r="E17" s="0" t="n">
        <v>108975.356</v>
      </c>
      <c r="F17" s="0" t="n">
        <v>867231.044</v>
      </c>
      <c r="G17" s="0" t="n">
        <v>498326.775</v>
      </c>
      <c r="H17" s="0" t="n">
        <v>78953.717</v>
      </c>
      <c r="I17" s="0" t="n">
        <v>258289.89</v>
      </c>
      <c r="J17" s="0" t="n">
        <v>440792.887</v>
      </c>
      <c r="K17" s="0" t="n">
        <v>2450391.202</v>
      </c>
      <c r="L17" s="0" t="n">
        <v>165722.989</v>
      </c>
      <c r="M17" s="0" t="n">
        <v>503024.423</v>
      </c>
      <c r="N17" s="0" t="n">
        <v>208284.821</v>
      </c>
      <c r="O17" s="0" t="n">
        <v>208800.335</v>
      </c>
      <c r="P17" s="0" t="n">
        <v>918573.456</v>
      </c>
      <c r="Q17" s="0" t="n">
        <v>1198144.35</v>
      </c>
      <c r="R17" s="0" t="n">
        <v>334657.914</v>
      </c>
      <c r="S17" s="0" t="n">
        <v>169672.507</v>
      </c>
      <c r="T17" s="0" t="n">
        <v>98292.89</v>
      </c>
      <c r="U17" s="0" t="n">
        <v>1020366.768</v>
      </c>
      <c r="V17" s="0" t="n">
        <v>226633.787</v>
      </c>
      <c r="W17" s="0" t="n">
        <v>468969.471</v>
      </c>
      <c r="X17" s="0" t="n">
        <v>278348.405</v>
      </c>
      <c r="Y17" s="0" t="n">
        <v>203018.581</v>
      </c>
      <c r="Z17" s="0" t="n">
        <v>270024.005</v>
      </c>
      <c r="AA17" s="0" t="n">
        <v>316380.798</v>
      </c>
      <c r="AB17" s="0" t="n">
        <v>436717.189</v>
      </c>
      <c r="AC17" s="0" t="n">
        <v>475202.827</v>
      </c>
      <c r="AD17" s="0" t="n">
        <v>483350.662</v>
      </c>
      <c r="AE17" s="0" t="n">
        <v>83246.79</v>
      </c>
      <c r="AF17" s="0" t="n">
        <v>704314.03</v>
      </c>
      <c r="AG17" s="0" t="n">
        <v>193158.623</v>
      </c>
      <c r="AH17" s="0" t="n">
        <v>126383.577</v>
      </c>
    </row>
    <row r="18" customFormat="false" ht="13" hidden="false" customHeight="false" outlineLevel="0" collapsed="false">
      <c r="A18" s="0" t="n">
        <v>2009</v>
      </c>
      <c r="B18" s="0" t="n">
        <v>13648546.979</v>
      </c>
      <c r="C18" s="0" t="n">
        <v>143253.947</v>
      </c>
      <c r="D18" s="0" t="n">
        <v>407745.948</v>
      </c>
      <c r="E18" s="0" t="n">
        <v>108338.811</v>
      </c>
      <c r="F18" s="0" t="n">
        <v>780757.429</v>
      </c>
      <c r="G18" s="0" t="n">
        <v>421327.489</v>
      </c>
      <c r="H18" s="0" t="n">
        <v>76446.9</v>
      </c>
      <c r="I18" s="0" t="n">
        <v>256698.362</v>
      </c>
      <c r="J18" s="0" t="n">
        <v>401079.179</v>
      </c>
      <c r="K18" s="0" t="n">
        <v>2362516.439</v>
      </c>
      <c r="L18" s="0" t="n">
        <v>163083.647</v>
      </c>
      <c r="M18" s="0" t="n">
        <v>481674.906</v>
      </c>
      <c r="N18" s="0" t="n">
        <v>201239.316</v>
      </c>
      <c r="O18" s="0" t="n">
        <v>195581.126</v>
      </c>
      <c r="P18" s="0" t="n">
        <v>870319.1</v>
      </c>
      <c r="Q18" s="0" t="n">
        <v>1138727.918</v>
      </c>
      <c r="R18" s="0" t="n">
        <v>317003.042</v>
      </c>
      <c r="S18" s="0" t="n">
        <v>168348.348</v>
      </c>
      <c r="T18" s="0" t="n">
        <v>93038.497</v>
      </c>
      <c r="U18" s="0" t="n">
        <v>952725.778</v>
      </c>
      <c r="V18" s="0" t="n">
        <v>224510.705</v>
      </c>
      <c r="W18" s="0" t="n">
        <v>432578.676</v>
      </c>
      <c r="X18" s="0" t="n">
        <v>270311.398</v>
      </c>
      <c r="Y18" s="0" t="n">
        <v>185671.746</v>
      </c>
      <c r="Z18" s="0" t="n">
        <v>255845.961</v>
      </c>
      <c r="AA18" s="0" t="n">
        <v>303066.175</v>
      </c>
      <c r="AB18" s="0" t="n">
        <v>410374.271</v>
      </c>
      <c r="AC18" s="0" t="n">
        <v>495944.159</v>
      </c>
      <c r="AD18" s="0" t="n">
        <v>439739.323</v>
      </c>
      <c r="AE18" s="0" t="n">
        <v>81739.53</v>
      </c>
      <c r="AF18" s="0" t="n">
        <v>688981.395</v>
      </c>
      <c r="AG18" s="0" t="n">
        <v>189365.458</v>
      </c>
      <c r="AH18" s="0" t="n">
        <v>130512</v>
      </c>
    </row>
    <row r="19" customFormat="false" ht="13" hidden="false" customHeight="false" outlineLevel="0" collapsed="false">
      <c r="A19" s="0" t="n">
        <v>2010</v>
      </c>
      <c r="B19" s="0" t="n">
        <v>14352400.663</v>
      </c>
      <c r="C19" s="0" t="n">
        <v>152205.212</v>
      </c>
      <c r="D19" s="0" t="n">
        <v>428162.546</v>
      </c>
      <c r="E19" s="0" t="n">
        <v>110656.4</v>
      </c>
      <c r="F19" s="0" t="n">
        <v>753968.591</v>
      </c>
      <c r="G19" s="0" t="n">
        <v>489951.776</v>
      </c>
      <c r="H19" s="0" t="n">
        <v>81992.178</v>
      </c>
      <c r="I19" s="0" t="n">
        <v>270989.331</v>
      </c>
      <c r="J19" s="0" t="n">
        <v>417796.42</v>
      </c>
      <c r="K19" s="0" t="n">
        <v>2446910.439</v>
      </c>
      <c r="L19" s="0" t="n">
        <v>169268.084</v>
      </c>
      <c r="M19" s="0" t="n">
        <v>517168.681</v>
      </c>
      <c r="N19" s="0" t="n">
        <v>211890.535</v>
      </c>
      <c r="O19" s="0" t="n">
        <v>206303.584</v>
      </c>
      <c r="P19" s="0" t="n">
        <v>925371.837</v>
      </c>
      <c r="Q19" s="0" t="n">
        <v>1226813.687</v>
      </c>
      <c r="R19" s="0" t="n">
        <v>329767.26</v>
      </c>
      <c r="S19" s="0" t="n">
        <v>174984.467</v>
      </c>
      <c r="T19" s="0" t="n">
        <v>97786.134</v>
      </c>
      <c r="U19" s="0" t="n">
        <v>1025184.258</v>
      </c>
      <c r="V19" s="0" t="n">
        <v>228089.144</v>
      </c>
      <c r="W19" s="0" t="n">
        <v>469967.84</v>
      </c>
      <c r="X19" s="0" t="n">
        <v>287403.169</v>
      </c>
      <c r="Y19" s="0" t="n">
        <v>195148.828</v>
      </c>
      <c r="Z19" s="0" t="n">
        <v>269397.22</v>
      </c>
      <c r="AA19" s="0" t="n">
        <v>312655.113</v>
      </c>
      <c r="AB19" s="0" t="n">
        <v>431501.919</v>
      </c>
      <c r="AC19" s="0" t="n">
        <v>525011.917</v>
      </c>
      <c r="AD19" s="0" t="n">
        <v>448215.116</v>
      </c>
      <c r="AE19" s="0" t="n">
        <v>88809.886</v>
      </c>
      <c r="AF19" s="0" t="n">
        <v>718148.55</v>
      </c>
      <c r="AG19" s="0" t="n">
        <v>196149.981</v>
      </c>
      <c r="AH19" s="0" t="n">
        <v>144730.56</v>
      </c>
    </row>
    <row r="20" customFormat="false" ht="13" hidden="false" customHeight="false" outlineLevel="0" collapsed="false">
      <c r="A20" s="0" t="n">
        <v>2011</v>
      </c>
      <c r="B20" s="0" t="n">
        <v>14875796.603</v>
      </c>
      <c r="C20" s="0" t="n">
        <v>158934.494</v>
      </c>
      <c r="D20" s="0" t="n">
        <v>440700.662</v>
      </c>
      <c r="E20" s="0" t="n">
        <v>114707.762</v>
      </c>
      <c r="F20" s="0" t="n">
        <v>726503.856</v>
      </c>
      <c r="G20" s="0" t="n">
        <v>523207.112</v>
      </c>
      <c r="H20" s="0" t="n">
        <v>87944.969</v>
      </c>
      <c r="I20" s="0" t="n">
        <v>279446.584</v>
      </c>
      <c r="J20" s="0" t="n">
        <v>427430.027</v>
      </c>
      <c r="K20" s="0" t="n">
        <v>2533806.893</v>
      </c>
      <c r="L20" s="0" t="n">
        <v>176314.713</v>
      </c>
      <c r="M20" s="0" t="n">
        <v>548163.17</v>
      </c>
      <c r="N20" s="0" t="n">
        <v>214478.174</v>
      </c>
      <c r="O20" s="0" t="n">
        <v>214569.188</v>
      </c>
      <c r="P20" s="0" t="n">
        <v>953148.056</v>
      </c>
      <c r="Q20" s="0" t="n">
        <v>1283448.197</v>
      </c>
      <c r="R20" s="0" t="n">
        <v>343275.664</v>
      </c>
      <c r="S20" s="0" t="n">
        <v>174678.088</v>
      </c>
      <c r="T20" s="0" t="n">
        <v>100704.16</v>
      </c>
      <c r="U20" s="0" t="n">
        <v>1069812.268</v>
      </c>
      <c r="V20" s="0" t="n">
        <v>234955.838</v>
      </c>
      <c r="W20" s="0" t="n">
        <v>493353.224</v>
      </c>
      <c r="X20" s="0" t="n">
        <v>308865.228</v>
      </c>
      <c r="Y20" s="0" t="n">
        <v>206053.849</v>
      </c>
      <c r="Z20" s="0" t="n">
        <v>283881.746</v>
      </c>
      <c r="AA20" s="0" t="n">
        <v>318762.638</v>
      </c>
      <c r="AB20" s="0" t="n">
        <v>471510.171</v>
      </c>
      <c r="AC20" s="0" t="n">
        <v>549751.131</v>
      </c>
      <c r="AD20" s="0" t="n">
        <v>456768.535</v>
      </c>
      <c r="AE20" s="0" t="n">
        <v>86031.739</v>
      </c>
      <c r="AF20" s="0" t="n">
        <v>746817.731</v>
      </c>
      <c r="AG20" s="0" t="n">
        <v>202893.85</v>
      </c>
      <c r="AH20" s="0" t="n">
        <v>144876.886</v>
      </c>
    </row>
    <row r="21" customFormat="false" ht="13" hidden="false" customHeight="false" outlineLevel="0" collapsed="false">
      <c r="A21" s="0" t="n">
        <v>2012</v>
      </c>
      <c r="B21" s="0" t="n">
        <v>15430992.521</v>
      </c>
      <c r="C21" s="0" t="n">
        <v>167705.967</v>
      </c>
      <c r="D21" s="0" t="n">
        <v>456024.472</v>
      </c>
      <c r="E21" s="0" t="n">
        <v>117345.833</v>
      </c>
      <c r="F21" s="0" t="n">
        <v>714787.065</v>
      </c>
      <c r="G21" s="0" t="n">
        <v>549551.802</v>
      </c>
      <c r="H21" s="0" t="n">
        <v>90540.289</v>
      </c>
      <c r="I21" s="0" t="n">
        <v>284733.625</v>
      </c>
      <c r="J21" s="0" t="n">
        <v>459166.22</v>
      </c>
      <c r="K21" s="0" t="n">
        <v>2633934.642</v>
      </c>
      <c r="L21" s="0" t="n">
        <v>182943.056</v>
      </c>
      <c r="M21" s="0" t="n">
        <v>570921.987</v>
      </c>
      <c r="N21" s="0" t="n">
        <v>218118.481</v>
      </c>
      <c r="O21" s="0" t="n">
        <v>222797.005</v>
      </c>
      <c r="P21" s="0" t="n">
        <v>995285.999</v>
      </c>
      <c r="Q21" s="0" t="n">
        <v>1339994.611</v>
      </c>
      <c r="R21" s="0" t="n">
        <v>352030.387</v>
      </c>
      <c r="S21" s="0" t="n">
        <v>175717.837</v>
      </c>
      <c r="T21" s="0" t="n">
        <v>100800.218</v>
      </c>
      <c r="U21" s="0" t="n">
        <v>1113817.766</v>
      </c>
      <c r="V21" s="0" t="n">
        <v>239680.171</v>
      </c>
      <c r="W21" s="0" t="n">
        <v>524226.058</v>
      </c>
      <c r="X21" s="0" t="n">
        <v>318294.372</v>
      </c>
      <c r="Y21" s="0" t="n">
        <v>215709.871</v>
      </c>
      <c r="Z21" s="0" t="n">
        <v>297293.962</v>
      </c>
      <c r="AA21" s="0" t="n">
        <v>330191.387</v>
      </c>
      <c r="AB21" s="0" t="n">
        <v>495926.031</v>
      </c>
      <c r="AC21" s="0" t="n">
        <v>564003.811</v>
      </c>
      <c r="AD21" s="0" t="n">
        <v>466371.322</v>
      </c>
      <c r="AE21" s="0" t="n">
        <v>89918.601</v>
      </c>
      <c r="AF21" s="0" t="n">
        <v>779730.434</v>
      </c>
      <c r="AG21" s="0" t="n">
        <v>214700.599</v>
      </c>
      <c r="AH21" s="0" t="n">
        <v>148728.64</v>
      </c>
    </row>
    <row r="22" customFormat="false" ht="13" hidden="false" customHeight="false" outlineLevel="0" collapsed="false">
      <c r="A22" s="0" t="n">
        <v>2013</v>
      </c>
      <c r="B22" s="0" t="n">
        <v>15642619.842</v>
      </c>
      <c r="C22" s="0" t="n">
        <v>172820.491</v>
      </c>
      <c r="D22" s="0" t="n">
        <v>465524.695</v>
      </c>
      <c r="E22" s="0" t="n">
        <v>115027.644</v>
      </c>
      <c r="F22" s="0" t="n">
        <v>721085.063</v>
      </c>
      <c r="G22" s="0" t="n">
        <v>538206.987</v>
      </c>
      <c r="H22" s="0" t="n">
        <v>91422.446</v>
      </c>
      <c r="I22" s="0" t="n">
        <v>280925.273</v>
      </c>
      <c r="J22" s="0" t="n">
        <v>476290.197</v>
      </c>
      <c r="K22" s="0" t="n">
        <v>2673066.331</v>
      </c>
      <c r="L22" s="0" t="n">
        <v>189052.812</v>
      </c>
      <c r="M22" s="0" t="n">
        <v>594575.532</v>
      </c>
      <c r="N22" s="0" t="n">
        <v>218811.378</v>
      </c>
      <c r="O22" s="0" t="n">
        <v>230982.767</v>
      </c>
      <c r="P22" s="0" t="n">
        <v>1018578.607</v>
      </c>
      <c r="Q22" s="0" t="n">
        <v>1365154.229</v>
      </c>
      <c r="R22" s="0" t="n">
        <v>359465.987</v>
      </c>
      <c r="S22" s="0" t="n">
        <v>182126.143</v>
      </c>
      <c r="T22" s="0" t="n">
        <v>103627.459</v>
      </c>
      <c r="U22" s="0" t="n">
        <v>1124999.893</v>
      </c>
      <c r="V22" s="0" t="n">
        <v>245515.976</v>
      </c>
      <c r="W22" s="0" t="n">
        <v>519256.535</v>
      </c>
      <c r="X22" s="0" t="n">
        <v>319989.728</v>
      </c>
      <c r="Y22" s="0" t="n">
        <v>225272.667</v>
      </c>
      <c r="Z22" s="0" t="n">
        <v>307896.47</v>
      </c>
      <c r="AA22" s="0" t="n">
        <v>334097.307</v>
      </c>
      <c r="AB22" s="0" t="n">
        <v>510315.674</v>
      </c>
      <c r="AC22" s="0" t="n">
        <v>553628.205</v>
      </c>
      <c r="AD22" s="0" t="n">
        <v>473241.401</v>
      </c>
      <c r="AE22" s="0" t="n">
        <v>87657.644</v>
      </c>
      <c r="AF22" s="0" t="n">
        <v>781357.276</v>
      </c>
      <c r="AG22" s="0" t="n">
        <v>215788.237</v>
      </c>
      <c r="AH22" s="0" t="n">
        <v>146858.788</v>
      </c>
    </row>
    <row r="23" customFormat="false" ht="13" hidden="false" customHeight="false" outlineLevel="0" collapsed="false">
      <c r="A23" s="0" t="n">
        <v>2014</v>
      </c>
      <c r="B23" s="0" t="n">
        <v>16060629.582</v>
      </c>
      <c r="C23" s="0" t="n">
        <v>191038.591</v>
      </c>
      <c r="D23" s="0" t="n">
        <v>473362.348</v>
      </c>
      <c r="E23" s="0" t="n">
        <v>114871.335</v>
      </c>
      <c r="F23" s="0" t="n">
        <v>687268.582</v>
      </c>
      <c r="G23" s="0" t="n">
        <v>565824.825</v>
      </c>
      <c r="H23" s="0" t="n">
        <v>93707.678</v>
      </c>
      <c r="I23" s="0" t="n">
        <v>295158.113</v>
      </c>
      <c r="J23" s="0" t="n">
        <v>486857.759</v>
      </c>
      <c r="K23" s="0" t="n">
        <v>2729859.454</v>
      </c>
      <c r="L23" s="0" t="n">
        <v>193539.476</v>
      </c>
      <c r="M23" s="0" t="n">
        <v>621005.836</v>
      </c>
      <c r="N23" s="0" t="n">
        <v>229021.256</v>
      </c>
      <c r="O23" s="0" t="n">
        <v>240079.594</v>
      </c>
      <c r="P23" s="0" t="n">
        <v>1062083.776</v>
      </c>
      <c r="Q23" s="0" t="n">
        <v>1405514.291</v>
      </c>
      <c r="R23" s="0" t="n">
        <v>383195.32</v>
      </c>
      <c r="S23" s="0" t="n">
        <v>184150.263</v>
      </c>
      <c r="T23" s="0" t="n">
        <v>109267.967</v>
      </c>
      <c r="U23" s="0" t="n">
        <v>1162064.865</v>
      </c>
      <c r="V23" s="0" t="n">
        <v>250555.694</v>
      </c>
      <c r="W23" s="0" t="n">
        <v>524307.546</v>
      </c>
      <c r="X23" s="0" t="n">
        <v>345653.114</v>
      </c>
      <c r="Y23" s="0" t="n">
        <v>233661.538</v>
      </c>
      <c r="Z23" s="0" t="n">
        <v>315395.653</v>
      </c>
      <c r="AA23" s="0" t="n">
        <v>341211.831</v>
      </c>
      <c r="AB23" s="0" t="n">
        <v>519083.264</v>
      </c>
      <c r="AC23" s="0" t="n">
        <v>562825.471</v>
      </c>
      <c r="AD23" s="0" t="n">
        <v>478550.581</v>
      </c>
      <c r="AE23" s="0" t="n">
        <v>90496.304</v>
      </c>
      <c r="AF23" s="0" t="n">
        <v>790857.581</v>
      </c>
      <c r="AG23" s="0" t="n">
        <v>223091.269</v>
      </c>
      <c r="AH23" s="0" t="n">
        <v>157068.407</v>
      </c>
    </row>
    <row r="24" customFormat="false" ht="13" hidden="false" customHeight="false" outlineLevel="0" collapsed="false">
      <c r="A24" s="0" t="n">
        <v>2015</v>
      </c>
      <c r="B24" s="0" t="n">
        <v>16571269.908</v>
      </c>
      <c r="C24" s="0" t="n">
        <v>198175.395</v>
      </c>
      <c r="D24" s="0" t="n">
        <v>505937.657</v>
      </c>
      <c r="E24" s="0" t="n">
        <v>130096.58</v>
      </c>
      <c r="F24" s="0" t="n">
        <v>638740.803</v>
      </c>
      <c r="G24" s="0" t="n">
        <v>573850.068</v>
      </c>
      <c r="H24" s="0" t="n">
        <v>95357.745</v>
      </c>
      <c r="I24" s="0" t="n">
        <v>290463.614</v>
      </c>
      <c r="J24" s="0" t="n">
        <v>515187.553</v>
      </c>
      <c r="K24" s="0" t="n">
        <v>2836540.252</v>
      </c>
      <c r="L24" s="0" t="n">
        <v>194989.457</v>
      </c>
      <c r="M24" s="0" t="n">
        <v>661221.488</v>
      </c>
      <c r="N24" s="0" t="n">
        <v>232024.32</v>
      </c>
      <c r="O24" s="0" t="n">
        <v>253581.601</v>
      </c>
      <c r="P24" s="0" t="n">
        <v>1107681.987</v>
      </c>
      <c r="Q24" s="0" t="n">
        <v>1438521.879</v>
      </c>
      <c r="R24" s="0" t="n">
        <v>391667.431</v>
      </c>
      <c r="S24" s="0" t="n">
        <v>186472.282</v>
      </c>
      <c r="T24" s="0" t="n">
        <v>114883.654</v>
      </c>
      <c r="U24" s="0" t="n">
        <v>1219286.846</v>
      </c>
      <c r="V24" s="0" t="n">
        <v>260507.541</v>
      </c>
      <c r="W24" s="0" t="n">
        <v>539447.247</v>
      </c>
      <c r="X24" s="0" t="n">
        <v>369835.745</v>
      </c>
      <c r="Y24" s="0" t="n">
        <v>245512.275</v>
      </c>
      <c r="Z24" s="0" t="n">
        <v>330163.06</v>
      </c>
      <c r="AA24" s="0" t="n">
        <v>361904.436</v>
      </c>
      <c r="AB24" s="0" t="n">
        <v>537497.667</v>
      </c>
      <c r="AC24" s="0" t="n">
        <v>559067.971</v>
      </c>
      <c r="AD24" s="0" t="n">
        <v>490612.616</v>
      </c>
      <c r="AE24" s="0" t="n">
        <v>96609.075</v>
      </c>
      <c r="AF24" s="0" t="n">
        <v>803983.3</v>
      </c>
      <c r="AG24" s="0" t="n">
        <v>232221.157</v>
      </c>
      <c r="AH24" s="0" t="n">
        <v>159227.206</v>
      </c>
    </row>
    <row r="25" customFormat="false" ht="13" hidden="false" customHeight="false" outlineLevel="0" collapsed="false">
      <c r="A25" s="0" t="n">
        <v>2016</v>
      </c>
      <c r="B25" s="0" t="n">
        <v>17024455.526</v>
      </c>
      <c r="C25" s="0" t="n">
        <v>216329.062</v>
      </c>
      <c r="D25" s="0" t="n">
        <v>528019.895</v>
      </c>
      <c r="E25" s="0" t="n">
        <v>134229.433</v>
      </c>
      <c r="F25" s="0" t="n">
        <v>601213.978</v>
      </c>
      <c r="G25" s="0" t="n">
        <v>583337.17</v>
      </c>
      <c r="H25" s="0" t="n">
        <v>101187.003</v>
      </c>
      <c r="I25" s="0" t="n">
        <v>290720.226</v>
      </c>
      <c r="J25" s="0" t="n">
        <v>540519.412</v>
      </c>
      <c r="K25" s="0" t="n">
        <v>2961088.314</v>
      </c>
      <c r="L25" s="0" t="n">
        <v>202334.385</v>
      </c>
      <c r="M25" s="0" t="n">
        <v>689459.704</v>
      </c>
      <c r="N25" s="0" t="n">
        <v>237009.518</v>
      </c>
      <c r="O25" s="0" t="n">
        <v>264151.579</v>
      </c>
      <c r="P25" s="0" t="n">
        <v>1161974.794</v>
      </c>
      <c r="Q25" s="0" t="n">
        <v>1482034.153</v>
      </c>
      <c r="R25" s="0" t="n">
        <v>408268.071</v>
      </c>
      <c r="S25" s="0" t="n">
        <v>192332.162</v>
      </c>
      <c r="T25" s="0" t="n">
        <v>119713.978</v>
      </c>
      <c r="U25" s="0" t="n">
        <v>1238927.405</v>
      </c>
      <c r="V25" s="0" t="n">
        <v>256500.787</v>
      </c>
      <c r="W25" s="0" t="n">
        <v>553207.194</v>
      </c>
      <c r="X25" s="0" t="n">
        <v>386014.465</v>
      </c>
      <c r="Y25" s="0" t="n">
        <v>263393.367</v>
      </c>
      <c r="Z25" s="0" t="n">
        <v>342645.563</v>
      </c>
      <c r="AA25" s="0" t="n">
        <v>381751.628</v>
      </c>
      <c r="AB25" s="0" t="n">
        <v>567728.069</v>
      </c>
      <c r="AC25" s="0" t="n">
        <v>529964.246</v>
      </c>
      <c r="AD25" s="0" t="n">
        <v>490654.467</v>
      </c>
      <c r="AE25" s="0" t="n">
        <v>97276.984</v>
      </c>
      <c r="AF25" s="0" t="n">
        <v>803433.088</v>
      </c>
      <c r="AG25" s="0" t="n">
        <v>242440.579</v>
      </c>
      <c r="AH25" s="0" t="n">
        <v>156594.847</v>
      </c>
    </row>
    <row r="26" customFormat="false" ht="13" hidden="false" customHeight="false" outlineLevel="0" collapsed="false">
      <c r="A26" s="0" t="n">
        <v>2017</v>
      </c>
      <c r="B26" s="0" t="n">
        <v>17363659.818</v>
      </c>
      <c r="C26" s="0" t="n">
        <v>224375.777</v>
      </c>
      <c r="D26" s="0" t="n">
        <v>544644.718</v>
      </c>
      <c r="E26" s="0" t="n">
        <v>149572.636</v>
      </c>
      <c r="F26" s="0" t="n">
        <v>538379.69</v>
      </c>
      <c r="G26" s="0" t="n">
        <v>612676.302</v>
      </c>
      <c r="H26" s="0" t="n">
        <v>105770.998</v>
      </c>
      <c r="I26" s="0" t="n">
        <v>281832.641</v>
      </c>
      <c r="J26" s="0" t="n">
        <v>556562.981</v>
      </c>
      <c r="K26" s="0" t="n">
        <v>3044809.002</v>
      </c>
      <c r="L26" s="0" t="n">
        <v>200309.292</v>
      </c>
      <c r="M26" s="0" t="n">
        <v>723052.453</v>
      </c>
      <c r="N26" s="0" t="n">
        <v>237015.26</v>
      </c>
      <c r="O26" s="0" t="n">
        <v>265228.525</v>
      </c>
      <c r="P26" s="0" t="n">
        <v>1192495.755</v>
      </c>
      <c r="Q26" s="0" t="n">
        <v>1549794.805</v>
      </c>
      <c r="R26" s="0" t="n">
        <v>420986.147</v>
      </c>
      <c r="S26" s="0" t="n">
        <v>202036.068</v>
      </c>
      <c r="T26" s="0" t="n">
        <v>121794.202</v>
      </c>
      <c r="U26" s="0" t="n">
        <v>1276123.212</v>
      </c>
      <c r="V26" s="0" t="n">
        <v>247491.647</v>
      </c>
      <c r="W26" s="0" t="n">
        <v>587243.053</v>
      </c>
      <c r="X26" s="0" t="n">
        <v>401152.794</v>
      </c>
      <c r="Y26" s="0" t="n">
        <v>275083.593</v>
      </c>
      <c r="Z26" s="0" t="n">
        <v>357679.55</v>
      </c>
      <c r="AA26" s="0" t="n">
        <v>384545.439</v>
      </c>
      <c r="AB26" s="0" t="n">
        <v>572381.925</v>
      </c>
      <c r="AC26" s="0" t="n">
        <v>503692.076</v>
      </c>
      <c r="AD26" s="0" t="n">
        <v>490582.656</v>
      </c>
      <c r="AE26" s="0" t="n">
        <v>95880.193</v>
      </c>
      <c r="AF26" s="0" t="n">
        <v>794960.683</v>
      </c>
      <c r="AG26" s="0" t="n">
        <v>249613.573</v>
      </c>
      <c r="AH26" s="0" t="n">
        <v>155892.172</v>
      </c>
    </row>
    <row r="28" customFormat="false" ht="13" hidden="false" customHeight="false" outlineLevel="0" collapsed="false">
      <c r="A28" s="0" t="s">
        <v>89</v>
      </c>
    </row>
  </sheetData>
  <hyperlinks>
    <hyperlink ref="B1" r:id="rId1" location="D10200070" display="http://www.inegi.org.mx/sistemas/bie/?idserPadre=10200070#D10200070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02</TotalTime>
  <Application>LibreOffice/7.4.7.2$Linux_X86_64 LibreOffice_project/40$Build-2</Application>
  <AppVersion>15.0000</AppVersion>
  <Company>Instituto Nacional de Información Estadística y Geográfica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17T15:38:35Z</dcterms:created>
  <dc:creator>INEGI</dc:creator>
  <dc:description>Este archivo fue generado en la fecha(del servidor de aplicaciones): 5/17/2018 11:29:35 AM</dc:description>
  <dc:language>en-US</dc:language>
  <cp:lastModifiedBy>Samuel Eberenz</cp:lastModifiedBy>
  <dcterms:modified xsi:type="dcterms:W3CDTF">2019-01-09T10:57:24Z</dcterms:modified>
  <cp:revision>7</cp:revision>
  <dc:subject>Banco de Información Económica</dc:subject>
  <dc:title>Consulta generada del Banco de Información Económica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