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our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State_Province</t>
  </si>
  <si>
    <t xml:space="preserve">OECD_Name</t>
  </si>
  <si>
    <t xml:space="preserve">GSDP_ref</t>
  </si>
  <si>
    <r>
      <rPr>
        <sz val="12"/>
        <color rgb="FF000000"/>
        <rFont val="Noto Sans Devanagari"/>
        <family val="2"/>
      </rPr>
      <t xml:space="preserve">﻿</t>
    </r>
    <r>
      <rPr>
        <sz val="12"/>
        <color rgb="FF000000"/>
        <rFont val="Calibri"/>
        <family val="2"/>
      </rPr>
      <t xml:space="preserve">Aceh</t>
    </r>
  </si>
  <si>
    <t xml:space="preserve">    ID08: Aceh Province</t>
  </si>
  <si>
    <t xml:space="preserve">Bali</t>
  </si>
  <si>
    <t xml:space="preserve">    ID07: Bali Province</t>
  </si>
  <si>
    <t xml:space="preserve">Bangka-Belitung</t>
  </si>
  <si>
    <t xml:space="preserve">    ID15: Bangka Belitung Province</t>
  </si>
  <si>
    <t xml:space="preserve">Banten</t>
  </si>
  <si>
    <t xml:space="preserve">    ID02: Banten Province</t>
  </si>
  <si>
    <t xml:space="preserve">Bengkulu</t>
  </si>
  <si>
    <t xml:space="preserve">    ID10: Bengkulu Province</t>
  </si>
  <si>
    <t xml:space="preserve">Jawa Tengah</t>
  </si>
  <si>
    <t xml:space="preserve">    ID06: Central Java Province</t>
  </si>
  <si>
    <r>
      <rPr>
        <sz val="12"/>
        <color rgb="FF000000"/>
        <rFont val="Noto Sans Devanagari"/>
        <family val="2"/>
      </rPr>
      <t xml:space="preserve">﻿</t>
    </r>
    <r>
      <rPr>
        <sz val="12"/>
        <color rgb="FF000000"/>
        <rFont val="Calibri"/>
        <family val="2"/>
      </rPr>
      <t xml:space="preserve">Yogyakarta</t>
    </r>
  </si>
  <si>
    <t xml:space="preserve">    ID03: D.I. Yogyakarta Province</t>
  </si>
  <si>
    <t xml:space="preserve">Jakarta Raya</t>
  </si>
  <si>
    <t xml:space="preserve">    ID01: DKI Jakarta Province</t>
  </si>
  <si>
    <t xml:space="preserve">Jawa Timur</t>
  </si>
  <si>
    <t xml:space="preserve">    ID05: East Java Province</t>
  </si>
  <si>
    <t xml:space="preserve">Kalimantan Timur</t>
  </si>
  <si>
    <t xml:space="preserve">    ID24: East Kalimantan Province</t>
  </si>
  <si>
    <t xml:space="preserve">Nusa Tenggara Timur</t>
  </si>
  <si>
    <t xml:space="preserve">    ID33: Eastern Lesser Sundas Province</t>
  </si>
  <si>
    <t xml:space="preserve">Gorontalo</t>
  </si>
  <si>
    <t xml:space="preserve">    ID20: Gorontalo Province</t>
  </si>
  <si>
    <t xml:space="preserve">Jambi</t>
  </si>
  <si>
    <t xml:space="preserve">    ID16: Jambi Province</t>
  </si>
  <si>
    <t xml:space="preserve">Lampung</t>
  </si>
  <si>
    <t xml:space="preserve">    ID17: Lampung Province</t>
  </si>
  <si>
    <t xml:space="preserve">Maluku</t>
  </si>
  <si>
    <t xml:space="preserve">    ID25: Maluku Province</t>
  </si>
  <si>
    <t xml:space="preserve">Kalimantan Tengah</t>
  </si>
  <si>
    <t xml:space="preserve">    ID23: Middle Kalimantan Province</t>
  </si>
  <si>
    <t xml:space="preserve">Sulawesi Tengah</t>
  </si>
  <si>
    <t xml:space="preserve">    ID30: Middle Sulawesi Province</t>
  </si>
  <si>
    <t xml:space="preserve">Maluku Utara</t>
  </si>
  <si>
    <t xml:space="preserve">    ID26: North Maluku Province</t>
  </si>
  <si>
    <t xml:space="preserve">Sulawesi Utara</t>
  </si>
  <si>
    <t xml:space="preserve">    ID28: North Sulawesi Province</t>
  </si>
  <si>
    <t xml:space="preserve">Sumatera Utara</t>
  </si>
  <si>
    <t xml:space="preserve">    ID09: North Sumatera Province</t>
  </si>
  <si>
    <t xml:space="preserve">Papua</t>
  </si>
  <si>
    <t xml:space="preserve">    ID18: Papua Province</t>
  </si>
  <si>
    <t xml:space="preserve">Kepulauan Riau</t>
  </si>
  <si>
    <t xml:space="preserve">    ID12: Riau Mainland Province</t>
  </si>
  <si>
    <t xml:space="preserve">Riau</t>
  </si>
  <si>
    <t xml:space="preserve">    ID11: Riau Province</t>
  </si>
  <si>
    <t xml:space="preserve">Sulawesi Tenggara</t>
  </si>
  <si>
    <t xml:space="preserve">    ID27: South East Sulawesi Province</t>
  </si>
  <si>
    <t xml:space="preserve">Kalimantan Selatan</t>
  </si>
  <si>
    <t xml:space="preserve">    ID22: South Kalimantan Province</t>
  </si>
  <si>
    <t xml:space="preserve">Sulawesi Selatan</t>
  </si>
  <si>
    <t xml:space="preserve">    ID29: South Sulawesi Province</t>
  </si>
  <si>
    <t xml:space="preserve">Sumatera Selatan</t>
  </si>
  <si>
    <t xml:space="preserve">    ID14: South Sumatera Province</t>
  </si>
  <si>
    <t xml:space="preserve">Jawa Barat</t>
  </si>
  <si>
    <t xml:space="preserve">    ID04: West Java Province</t>
  </si>
  <si>
    <t xml:space="preserve">Kalimantan Barat</t>
  </si>
  <si>
    <t xml:space="preserve">    ID21: West Kalimantan Province</t>
  </si>
  <si>
    <t xml:space="preserve">Papua Barat</t>
  </si>
  <si>
    <t xml:space="preserve">    ID19: West Papua Province</t>
  </si>
  <si>
    <t xml:space="preserve">Sulawesi Barat</t>
  </si>
  <si>
    <t xml:space="preserve">    ID31: West Sulawesi Province</t>
  </si>
  <si>
    <t xml:space="preserve">Sumatera Barat</t>
  </si>
  <si>
    <t xml:space="preserve">    ID13: West Sumatera Province</t>
  </si>
  <si>
    <t xml:space="preserve">Nusa Tenggara Barat</t>
  </si>
  <si>
    <t xml:space="preserve">    ID32: Western Lesser Sundas Province</t>
  </si>
  <si>
    <t xml:space="preserve">OECD.Stats</t>
  </si>
  <si>
    <t xml:space="preserve">https://stats.oecd.org/</t>
  </si>
  <si>
    <t xml:space="preserve">State_Province names manually adjusted to shape data from python API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10.90234375" defaultRowHeight="16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2.49"/>
  </cols>
  <sheetData>
    <row r="1" s="2" customFormat="true" ht="16" hidden="false" customHeight="false" outlineLevel="0" collapsed="false">
      <c r="A1" s="1" t="s">
        <v>0</v>
      </c>
      <c r="B1" s="2" t="s">
        <v>1</v>
      </c>
      <c r="C1" s="2" t="n">
        <v>2004</v>
      </c>
      <c r="D1" s="2" t="n">
        <v>2005</v>
      </c>
      <c r="E1" s="2" t="n">
        <v>2006</v>
      </c>
      <c r="F1" s="2" t="n">
        <v>2007</v>
      </c>
      <c r="G1" s="2" t="n">
        <v>2008</v>
      </c>
      <c r="H1" s="2" t="n">
        <v>2009</v>
      </c>
      <c r="I1" s="2" t="n">
        <v>2010</v>
      </c>
      <c r="J1" s="2" t="n">
        <v>2011</v>
      </c>
      <c r="K1" s="2" t="n">
        <v>2012</v>
      </c>
      <c r="L1" s="2" t="s">
        <v>2</v>
      </c>
    </row>
    <row r="2" customFormat="false" ht="16" hidden="false" customHeight="false" outlineLevel="0" collapsed="false">
      <c r="A2" s="3" t="s">
        <v>3</v>
      </c>
      <c r="B2" s="0" t="s">
        <v>4</v>
      </c>
      <c r="C2" s="0" t="n">
        <v>28689.8</v>
      </c>
      <c r="D2" s="0" t="n">
        <v>28379.9</v>
      </c>
      <c r="E2" s="0" t="n">
        <v>30292.1</v>
      </c>
      <c r="F2" s="0" t="n">
        <v>27909.8</v>
      </c>
      <c r="G2" s="0" t="n">
        <v>24438.1</v>
      </c>
      <c r="H2" s="0" t="n">
        <v>22558.9</v>
      </c>
      <c r="I2" s="0" t="n">
        <v>23106</v>
      </c>
      <c r="J2" s="0" t="n">
        <v>23905</v>
      </c>
      <c r="K2" s="0" t="n">
        <v>25178.3</v>
      </c>
      <c r="L2" s="0" t="n">
        <f aca="false">K2</f>
        <v>25178.3</v>
      </c>
    </row>
    <row r="3" customFormat="false" ht="16" hidden="false" customHeight="false" outlineLevel="0" collapsed="false">
      <c r="A3" s="4" t="s">
        <v>5</v>
      </c>
      <c r="B3" s="0" t="s">
        <v>6</v>
      </c>
      <c r="C3" s="0" t="n">
        <v>16514.7</v>
      </c>
      <c r="D3" s="0" t="n">
        <v>16915.7</v>
      </c>
      <c r="E3" s="0" t="n">
        <v>16330.4</v>
      </c>
      <c r="F3" s="0" t="n">
        <v>17274.8</v>
      </c>
      <c r="G3" s="0" t="n">
        <v>17250.4</v>
      </c>
      <c r="H3" s="0" t="n">
        <v>18894</v>
      </c>
      <c r="I3" s="0" t="n">
        <v>19617</v>
      </c>
      <c r="J3" s="0" t="n">
        <v>20111</v>
      </c>
      <c r="K3" s="0" t="n">
        <v>21978.1</v>
      </c>
      <c r="L3" s="0" t="n">
        <f aca="false">K3</f>
        <v>21978.1</v>
      </c>
    </row>
    <row r="4" customFormat="false" ht="16" hidden="false" customHeight="false" outlineLevel="0" collapsed="false">
      <c r="A4" s="4" t="s">
        <v>7</v>
      </c>
      <c r="B4" s="0" t="s">
        <v>8</v>
      </c>
      <c r="C4" s="0" t="n">
        <v>6721.09</v>
      </c>
      <c r="D4" s="0" t="n">
        <v>7062.08</v>
      </c>
      <c r="E4" s="0" t="n">
        <v>6953.99</v>
      </c>
      <c r="F4" s="0" t="n">
        <v>7025.25</v>
      </c>
      <c r="G4" s="0" t="n">
        <v>7117.66</v>
      </c>
      <c r="H4" s="0" t="n">
        <v>7206.98</v>
      </c>
      <c r="I4" s="0" t="n">
        <v>7798.74</v>
      </c>
      <c r="J4" s="0" t="n">
        <v>8262.91</v>
      </c>
      <c r="K4" s="0" t="n">
        <v>8987.46</v>
      </c>
      <c r="L4" s="0" t="n">
        <f aca="false">K4</f>
        <v>8987.46</v>
      </c>
    </row>
    <row r="5" customFormat="false" ht="16" hidden="false" customHeight="false" outlineLevel="0" collapsed="false">
      <c r="A5" s="4" t="s">
        <v>9</v>
      </c>
      <c r="B5" s="0" t="s">
        <v>10</v>
      </c>
      <c r="C5" s="0" t="n">
        <v>41997</v>
      </c>
      <c r="D5" s="0" t="n">
        <v>42168.2</v>
      </c>
      <c r="E5" s="0" t="n">
        <v>42746.4</v>
      </c>
      <c r="F5" s="0" t="n">
        <v>48226.3</v>
      </c>
      <c r="G5" s="0" t="n">
        <v>46473.6</v>
      </c>
      <c r="H5" s="0" t="n">
        <v>47807.1</v>
      </c>
      <c r="I5" s="0" t="n">
        <v>50141.1</v>
      </c>
      <c r="J5" s="0" t="n">
        <v>52221</v>
      </c>
      <c r="K5" s="0" t="n">
        <v>55733.3</v>
      </c>
      <c r="L5" s="0" t="n">
        <f aca="false">K5</f>
        <v>55733.3</v>
      </c>
    </row>
    <row r="6" customFormat="false" ht="16" hidden="false" customHeight="false" outlineLevel="0" collapsed="false">
      <c r="A6" s="4" t="s">
        <v>11</v>
      </c>
      <c r="B6" s="0" t="s">
        <v>12</v>
      </c>
      <c r="C6" s="0" t="n">
        <v>4617.65</v>
      </c>
      <c r="D6" s="0" t="n">
        <v>5049.89</v>
      </c>
      <c r="E6" s="0" t="n">
        <v>4977.99</v>
      </c>
      <c r="F6" s="0" t="n">
        <v>5054.1</v>
      </c>
      <c r="G6" s="0" t="n">
        <v>4956.21</v>
      </c>
      <c r="H6" s="0" t="n">
        <v>5134.64</v>
      </c>
      <c r="I6" s="0" t="n">
        <v>5430.19</v>
      </c>
      <c r="J6" s="0" t="n">
        <v>5778.01</v>
      </c>
      <c r="K6" s="0" t="n">
        <v>6329.32</v>
      </c>
      <c r="L6" s="0" t="n">
        <f aca="false">K6</f>
        <v>6329.32</v>
      </c>
    </row>
    <row r="7" customFormat="false" ht="16" hidden="false" customHeight="false" outlineLevel="0" collapsed="false">
      <c r="A7" s="4" t="s">
        <v>13</v>
      </c>
      <c r="B7" s="0" t="s">
        <v>14</v>
      </c>
      <c r="C7" s="0" t="n">
        <v>110206</v>
      </c>
      <c r="D7" s="0" t="n">
        <v>116822</v>
      </c>
      <c r="E7" s="0" t="n">
        <v>123171</v>
      </c>
      <c r="F7" s="0" t="n">
        <v>122654</v>
      </c>
      <c r="G7" s="0" t="n">
        <v>121990</v>
      </c>
      <c r="H7" s="0" t="n">
        <v>124693</v>
      </c>
      <c r="I7" s="0" t="n">
        <v>129818</v>
      </c>
      <c r="J7" s="0" t="n">
        <v>135496</v>
      </c>
      <c r="K7" s="0" t="n">
        <v>145706</v>
      </c>
      <c r="L7" s="0" t="n">
        <f aca="false">K7</f>
        <v>145706</v>
      </c>
    </row>
    <row r="8" customFormat="false" ht="16" hidden="false" customHeight="false" outlineLevel="0" collapsed="false">
      <c r="A8" s="3" t="s">
        <v>15</v>
      </c>
      <c r="B8" s="0" t="s">
        <v>16</v>
      </c>
      <c r="C8" s="0" t="n">
        <v>12547.7</v>
      </c>
      <c r="D8" s="0" t="n">
        <v>12626.2</v>
      </c>
      <c r="E8" s="0" t="n">
        <v>12848.8</v>
      </c>
      <c r="F8" s="0" t="n">
        <v>12922.6</v>
      </c>
      <c r="G8" s="0" t="n">
        <v>12660.3</v>
      </c>
      <c r="H8" s="0" t="n">
        <v>12975.9</v>
      </c>
      <c r="I8" s="0" t="n">
        <v>13320.3</v>
      </c>
      <c r="J8" s="0" t="n">
        <v>14068.1</v>
      </c>
      <c r="K8" s="0" t="n">
        <v>14933.5</v>
      </c>
      <c r="L8" s="0" t="n">
        <f aca="false">K8</f>
        <v>14933.5</v>
      </c>
    </row>
    <row r="9" customFormat="false" ht="16" hidden="false" customHeight="false" outlineLevel="0" collapsed="false">
      <c r="A9" s="4" t="s">
        <v>17</v>
      </c>
      <c r="B9" s="0" t="s">
        <v>18</v>
      </c>
      <c r="C9" s="0" t="n">
        <v>213969</v>
      </c>
      <c r="D9" s="0" t="n">
        <v>216198</v>
      </c>
      <c r="E9" s="0" t="n">
        <v>219164</v>
      </c>
      <c r="F9" s="0" t="n">
        <v>222378</v>
      </c>
      <c r="G9" s="0" t="n">
        <v>224965</v>
      </c>
      <c r="H9" s="0" t="n">
        <v>237443</v>
      </c>
      <c r="I9" s="0" t="n">
        <v>251655</v>
      </c>
      <c r="J9" s="0" t="n">
        <v>266915</v>
      </c>
      <c r="K9" s="0" t="n">
        <v>288996</v>
      </c>
      <c r="L9" s="0" t="n">
        <f aca="false">K9</f>
        <v>288996</v>
      </c>
    </row>
    <row r="10" customFormat="false" ht="16" hidden="false" customHeight="false" outlineLevel="0" collapsed="false">
      <c r="A10" s="4" t="s">
        <v>19</v>
      </c>
      <c r="B10" s="0" t="s">
        <v>20</v>
      </c>
      <c r="C10" s="0" t="n">
        <v>194315</v>
      </c>
      <c r="D10" s="0" t="n">
        <v>201015</v>
      </c>
      <c r="E10" s="0" t="n">
        <v>205561</v>
      </c>
      <c r="F10" s="0" t="n">
        <v>210809</v>
      </c>
      <c r="G10" s="0" t="n">
        <v>206473</v>
      </c>
      <c r="H10" s="0" t="n">
        <v>215240</v>
      </c>
      <c r="I10" s="0" t="n">
        <v>227298</v>
      </c>
      <c r="J10" s="0" t="n">
        <v>240287</v>
      </c>
      <c r="K10" s="0" t="n">
        <v>262285</v>
      </c>
      <c r="L10" s="0" t="n">
        <f aca="false">K10</f>
        <v>262285</v>
      </c>
    </row>
    <row r="11" customFormat="false" ht="16" hidden="false" customHeight="false" outlineLevel="0" collapsed="false">
      <c r="A11" s="4" t="s">
        <v>21</v>
      </c>
      <c r="B11" s="0" t="s">
        <v>22</v>
      </c>
      <c r="C11" s="0" t="n">
        <v>76175.1</v>
      </c>
      <c r="D11" s="0" t="n">
        <v>89840.2</v>
      </c>
      <c r="E11" s="0" t="n">
        <v>87176.2</v>
      </c>
      <c r="F11" s="0" t="n">
        <v>87400.1</v>
      </c>
      <c r="G11" s="0" t="n">
        <v>104605</v>
      </c>
      <c r="H11" s="0" t="n">
        <v>89496.9</v>
      </c>
      <c r="I11" s="0" t="n">
        <v>93937.5</v>
      </c>
      <c r="J11" s="0" t="n">
        <v>106331</v>
      </c>
      <c r="K11" s="0" t="n">
        <v>109735</v>
      </c>
      <c r="L11" s="0" t="n">
        <f aca="false">K11</f>
        <v>109735</v>
      </c>
    </row>
    <row r="12" customFormat="false" ht="16" hidden="false" customHeight="false" outlineLevel="0" collapsed="false">
      <c r="A12" s="4" t="s">
        <v>23</v>
      </c>
      <c r="B12" s="0" t="s">
        <v>24</v>
      </c>
      <c r="C12" s="0" t="n">
        <v>7408.76</v>
      </c>
      <c r="D12" s="0" t="n">
        <v>7380</v>
      </c>
      <c r="E12" s="0" t="n">
        <v>7383.34</v>
      </c>
      <c r="F12" s="0" t="n">
        <v>7512.84</v>
      </c>
      <c r="G12" s="0" t="n">
        <v>7195.74</v>
      </c>
      <c r="H12" s="0" t="n">
        <v>7577.08</v>
      </c>
      <c r="I12" s="0" t="n">
        <v>8100.32</v>
      </c>
      <c r="J12" s="0" t="n">
        <v>8481.87</v>
      </c>
      <c r="K12" s="0" t="n">
        <v>9230.44</v>
      </c>
      <c r="L12" s="0" t="n">
        <f aca="false">K12</f>
        <v>9230.44</v>
      </c>
    </row>
    <row r="13" customFormat="false" ht="16" hidden="false" customHeight="false" outlineLevel="0" collapsed="false">
      <c r="A13" s="4" t="s">
        <v>25</v>
      </c>
      <c r="B13" s="0" t="s">
        <v>26</v>
      </c>
      <c r="C13" s="0" t="n">
        <v>1596.38</v>
      </c>
      <c r="D13" s="0" t="n">
        <v>1734.62</v>
      </c>
      <c r="E13" s="0" t="n">
        <v>1774.2</v>
      </c>
      <c r="F13" s="0" t="n">
        <v>1869.08</v>
      </c>
      <c r="G13" s="0" t="n">
        <v>1962.75</v>
      </c>
      <c r="H13" s="0" t="n">
        <v>2215.24</v>
      </c>
      <c r="I13" s="0" t="n">
        <v>2352.2</v>
      </c>
      <c r="J13" s="0" t="n">
        <v>2486.81</v>
      </c>
      <c r="K13" s="0" t="n">
        <v>2714.7</v>
      </c>
      <c r="L13" s="0" t="n">
        <f aca="false">K13</f>
        <v>2714.7</v>
      </c>
    </row>
    <row r="14" customFormat="false" ht="16" hidden="false" customHeight="false" outlineLevel="0" collapsed="false">
      <c r="A14" s="4" t="s">
        <v>27</v>
      </c>
      <c r="B14" s="0" t="s">
        <v>28</v>
      </c>
      <c r="C14" s="0" t="n">
        <v>10533.2</v>
      </c>
      <c r="D14" s="0" t="n">
        <v>11205.5</v>
      </c>
      <c r="E14" s="0" t="n">
        <v>11383.4</v>
      </c>
      <c r="F14" s="0" t="n">
        <v>12592.9</v>
      </c>
      <c r="G14" s="0" t="n">
        <v>13641.9</v>
      </c>
      <c r="H14" s="0" t="n">
        <v>13828.3</v>
      </c>
      <c r="I14" s="0" t="n">
        <v>15723.6</v>
      </c>
      <c r="J14" s="0" t="n">
        <v>17211.2</v>
      </c>
      <c r="K14" s="0" t="n">
        <v>19023.3</v>
      </c>
      <c r="L14" s="0" t="n">
        <f aca="false">K14</f>
        <v>19023.3</v>
      </c>
    </row>
    <row r="15" customFormat="false" ht="16" hidden="false" customHeight="false" outlineLevel="0" collapsed="false">
      <c r="A15" s="4" t="s">
        <v>29</v>
      </c>
      <c r="B15" s="0" t="s">
        <v>30</v>
      </c>
      <c r="C15" s="0" t="n">
        <v>20519.4</v>
      </c>
      <c r="D15" s="0" t="n">
        <v>20384.5</v>
      </c>
      <c r="E15" s="0" t="n">
        <v>21454.2</v>
      </c>
      <c r="F15" s="0" t="n">
        <v>23916.9</v>
      </c>
      <c r="G15" s="0" t="n">
        <v>24495</v>
      </c>
      <c r="H15" s="0" t="n">
        <v>27869.9</v>
      </c>
      <c r="I15" s="0" t="n">
        <v>31648</v>
      </c>
      <c r="J15" s="0" t="n">
        <v>34747.9</v>
      </c>
      <c r="K15" s="0" t="n">
        <v>37851</v>
      </c>
      <c r="L15" s="0" t="n">
        <f aca="false">K15</f>
        <v>37851</v>
      </c>
    </row>
    <row r="16" customFormat="false" ht="16" hidden="false" customHeight="false" outlineLevel="0" collapsed="false">
      <c r="A16" s="4" t="s">
        <v>31</v>
      </c>
      <c r="B16" s="0" t="s">
        <v>32</v>
      </c>
      <c r="C16" s="0" t="n">
        <v>2306.26</v>
      </c>
      <c r="D16" s="0" t="n">
        <v>2277.78</v>
      </c>
      <c r="E16" s="0" t="n">
        <v>2218.85</v>
      </c>
      <c r="F16" s="0" t="n">
        <v>2237.32</v>
      </c>
      <c r="G16" s="0" t="n">
        <v>2083.36</v>
      </c>
      <c r="H16" s="0" t="n">
        <v>2215.56</v>
      </c>
      <c r="I16" s="0" t="n">
        <v>2360.38</v>
      </c>
      <c r="J16" s="0" t="n">
        <v>2607.7</v>
      </c>
      <c r="K16" s="0" t="n">
        <v>3002.98</v>
      </c>
      <c r="L16" s="0" t="n">
        <f aca="false">K16</f>
        <v>3002.98</v>
      </c>
    </row>
    <row r="17" customFormat="false" ht="16" hidden="false" customHeight="false" outlineLevel="0" collapsed="false">
      <c r="A17" s="4" t="s">
        <v>33</v>
      </c>
      <c r="B17" s="0" t="s">
        <v>34</v>
      </c>
      <c r="C17" s="0" t="n">
        <v>10426</v>
      </c>
      <c r="D17" s="0" t="n">
        <v>10456.1</v>
      </c>
      <c r="E17" s="0" t="n">
        <v>10692.4</v>
      </c>
      <c r="F17" s="0" t="n">
        <v>10965.6</v>
      </c>
      <c r="G17" s="0" t="n">
        <v>10885.3</v>
      </c>
      <c r="H17" s="0" t="n">
        <v>11645.6</v>
      </c>
      <c r="I17" s="0" t="n">
        <v>12428.4</v>
      </c>
      <c r="J17" s="0" t="n">
        <v>13324.5</v>
      </c>
      <c r="K17" s="0" t="n">
        <v>14630.3</v>
      </c>
      <c r="L17" s="0" t="n">
        <f aca="false">K17</f>
        <v>14630.3</v>
      </c>
    </row>
    <row r="18" customFormat="false" ht="16" hidden="false" customHeight="false" outlineLevel="0" collapsed="false">
      <c r="A18" s="4" t="s">
        <v>35</v>
      </c>
      <c r="B18" s="0" t="s">
        <v>36</v>
      </c>
      <c r="C18" s="0" t="n">
        <v>8351.66</v>
      </c>
      <c r="D18" s="0" t="n">
        <v>8529.61</v>
      </c>
      <c r="E18" s="0" t="n">
        <v>8434.24</v>
      </c>
      <c r="F18" s="0" t="n">
        <v>9115.36</v>
      </c>
      <c r="G18" s="0" t="n">
        <v>9545.59</v>
      </c>
      <c r="H18" s="0" t="n">
        <v>10172.4</v>
      </c>
      <c r="I18" s="0" t="n">
        <v>10893.7</v>
      </c>
      <c r="J18" s="0" t="n">
        <v>12037.9</v>
      </c>
      <c r="K18" s="0" t="n">
        <v>13369.8</v>
      </c>
      <c r="L18" s="0" t="n">
        <f aca="false">K18</f>
        <v>13369.8</v>
      </c>
    </row>
    <row r="19" customFormat="false" ht="16" hidden="false" customHeight="false" outlineLevel="0" collapsed="false">
      <c r="A19" s="4" t="s">
        <v>37</v>
      </c>
      <c r="B19" s="0" t="s">
        <v>38</v>
      </c>
      <c r="C19" s="0" t="n">
        <v>1349.69</v>
      </c>
      <c r="D19" s="0" t="n">
        <v>1287.14</v>
      </c>
      <c r="E19" s="0" t="n">
        <v>1230.85</v>
      </c>
      <c r="F19" s="0" t="n">
        <v>1240.56</v>
      </c>
      <c r="G19" s="0" t="n">
        <v>1283.24</v>
      </c>
      <c r="H19" s="0" t="n">
        <v>1470.04</v>
      </c>
      <c r="I19" s="0" t="n">
        <v>1573.59</v>
      </c>
      <c r="J19" s="0" t="n">
        <v>1640.57</v>
      </c>
      <c r="K19" s="0" t="n">
        <v>1811.37</v>
      </c>
      <c r="L19" s="0" t="n">
        <f aca="false">K19</f>
        <v>1811.37</v>
      </c>
    </row>
    <row r="20" customFormat="false" ht="16" hidden="false" customHeight="false" outlineLevel="0" collapsed="false">
      <c r="A20" s="4" t="s">
        <v>39</v>
      </c>
      <c r="B20" s="0" t="s">
        <v>40</v>
      </c>
      <c r="C20" s="0" t="n">
        <v>8960.7</v>
      </c>
      <c r="D20" s="0" t="n">
        <v>9349.83</v>
      </c>
      <c r="E20" s="0" t="n">
        <v>9266.74</v>
      </c>
      <c r="F20" s="0" t="n">
        <v>9453.76</v>
      </c>
      <c r="G20" s="0" t="n">
        <v>9535.62</v>
      </c>
      <c r="H20" s="0" t="n">
        <v>10352</v>
      </c>
      <c r="I20" s="0" t="n">
        <v>10746.2</v>
      </c>
      <c r="J20" s="0" t="n">
        <v>11363.9</v>
      </c>
      <c r="K20" s="0" t="n">
        <v>12358</v>
      </c>
      <c r="L20" s="0" t="n">
        <f aca="false">K20</f>
        <v>12358</v>
      </c>
    </row>
    <row r="21" customFormat="false" ht="16" hidden="false" customHeight="false" outlineLevel="0" collapsed="false">
      <c r="A21" s="4" t="s">
        <v>41</v>
      </c>
      <c r="B21" s="0" t="s">
        <v>42</v>
      </c>
      <c r="C21" s="0" t="n">
        <v>67285.6</v>
      </c>
      <c r="D21" s="0" t="n">
        <v>69573.3</v>
      </c>
      <c r="E21" s="0" t="n">
        <v>70049.6</v>
      </c>
      <c r="F21" s="0" t="n">
        <v>71379.2</v>
      </c>
      <c r="G21" s="0" t="n">
        <v>71084.2</v>
      </c>
      <c r="H21" s="0" t="n">
        <v>74067.3</v>
      </c>
      <c r="I21" s="0" t="n">
        <v>80301.6</v>
      </c>
      <c r="J21" s="0" t="n">
        <v>85403.3</v>
      </c>
      <c r="K21" s="0" t="n">
        <v>91934.7</v>
      </c>
      <c r="L21" s="0" t="n">
        <f aca="false">K21</f>
        <v>91934.7</v>
      </c>
    </row>
    <row r="22" customFormat="false" ht="16" hidden="false" customHeight="false" outlineLevel="0" collapsed="false">
      <c r="A22" s="4" t="s">
        <v>43</v>
      </c>
      <c r="B22" s="0" t="s">
        <v>44</v>
      </c>
      <c r="C22" s="0" t="n">
        <v>14153.8</v>
      </c>
      <c r="D22" s="0" t="n">
        <v>21733.9</v>
      </c>
      <c r="E22" s="0" t="n">
        <v>20482.8</v>
      </c>
      <c r="F22" s="0" t="n">
        <v>21741.2</v>
      </c>
      <c r="G22" s="0" t="n">
        <v>20440.2</v>
      </c>
      <c r="H22" s="0" t="n">
        <v>24094.4</v>
      </c>
      <c r="I22" s="0" t="n">
        <v>25613.3</v>
      </c>
      <c r="J22" s="0" t="n">
        <v>20798.3</v>
      </c>
      <c r="K22" s="0" t="n">
        <v>20361.5</v>
      </c>
      <c r="L22" s="0" t="n">
        <f aca="false">K22</f>
        <v>20361.5</v>
      </c>
    </row>
    <row r="23" customFormat="false" ht="16" hidden="false" customHeight="false" outlineLevel="0" collapsed="false">
      <c r="A23" s="5" t="s">
        <v>45</v>
      </c>
      <c r="B23" s="0" t="s">
        <v>46</v>
      </c>
      <c r="C23" s="0" t="n">
        <v>20930.1</v>
      </c>
      <c r="D23" s="0" t="n">
        <v>20423.3</v>
      </c>
      <c r="E23" s="0" t="n">
        <v>20186.3</v>
      </c>
      <c r="F23" s="0" t="n">
        <v>20345.9</v>
      </c>
      <c r="G23" s="0" t="n">
        <v>19463</v>
      </c>
      <c r="H23" s="0" t="n">
        <v>20022.4</v>
      </c>
      <c r="I23" s="0" t="n">
        <v>20907.7</v>
      </c>
      <c r="J23" s="0" t="n">
        <v>21797.7</v>
      </c>
      <c r="K23" s="0" t="n">
        <v>24014.7</v>
      </c>
      <c r="L23" s="0" t="n">
        <f aca="false">K23</f>
        <v>24014.7</v>
      </c>
    </row>
    <row r="24" customFormat="false" ht="16" hidden="false" customHeight="false" outlineLevel="0" collapsed="false">
      <c r="A24" s="5" t="s">
        <v>47</v>
      </c>
      <c r="B24" s="0" t="s">
        <v>48</v>
      </c>
      <c r="C24" s="0" t="n">
        <v>65089.3</v>
      </c>
      <c r="D24" s="0" t="n">
        <v>69274.9</v>
      </c>
      <c r="E24" s="0" t="n">
        <v>72972.1</v>
      </c>
      <c r="F24" s="0" t="n">
        <v>82443.4</v>
      </c>
      <c r="G24" s="0" t="n">
        <v>91840.7</v>
      </c>
      <c r="H24" s="0" t="n">
        <v>93126.4</v>
      </c>
      <c r="I24" s="0" t="n">
        <v>100947</v>
      </c>
      <c r="J24" s="0" t="n">
        <v>112389</v>
      </c>
      <c r="K24" s="0" t="n">
        <v>122819</v>
      </c>
      <c r="L24" s="0" t="n">
        <f aca="false">K24</f>
        <v>122819</v>
      </c>
    </row>
    <row r="25" customFormat="false" ht="16" hidden="false" customHeight="false" outlineLevel="0" collapsed="false">
      <c r="A25" s="4" t="s">
        <v>49</v>
      </c>
      <c r="B25" s="0" t="s">
        <v>50</v>
      </c>
      <c r="C25" s="0" t="n">
        <v>5849.98</v>
      </c>
      <c r="D25" s="0" t="n">
        <v>6468.59</v>
      </c>
      <c r="E25" s="0" t="n">
        <v>6669.64</v>
      </c>
      <c r="F25" s="0" t="n">
        <v>7048.02</v>
      </c>
      <c r="G25" s="0" t="n">
        <v>7377.5</v>
      </c>
      <c r="H25" s="0" t="n">
        <v>8039.93</v>
      </c>
      <c r="I25" s="0" t="n">
        <v>8284.54</v>
      </c>
      <c r="J25" s="0" t="n">
        <v>8723.92</v>
      </c>
      <c r="K25" s="0" t="n">
        <v>9583.4</v>
      </c>
      <c r="L25" s="0" t="n">
        <f aca="false">K25</f>
        <v>9583.4</v>
      </c>
    </row>
    <row r="26" customFormat="false" ht="16" hidden="false" customHeight="false" outlineLevel="0" collapsed="false">
      <c r="A26" s="4" t="s">
        <v>51</v>
      </c>
      <c r="B26" s="0" t="s">
        <v>52</v>
      </c>
      <c r="C26" s="0" t="n">
        <v>15968.4</v>
      </c>
      <c r="D26" s="0" t="n">
        <v>15843.3</v>
      </c>
      <c r="E26" s="0" t="n">
        <v>15143.2</v>
      </c>
      <c r="F26" s="0" t="n">
        <v>15483</v>
      </c>
      <c r="G26" s="0" t="n">
        <v>15232.8</v>
      </c>
      <c r="H26" s="0" t="n">
        <v>16126.2</v>
      </c>
      <c r="I26" s="0" t="n">
        <v>17465</v>
      </c>
      <c r="J26" s="0" t="n">
        <v>18523.9</v>
      </c>
      <c r="K26" s="0" t="n">
        <v>19879.2</v>
      </c>
      <c r="L26" s="0" t="n">
        <f aca="false">K26</f>
        <v>19879.2</v>
      </c>
    </row>
    <row r="27" customFormat="false" ht="16" hidden="false" customHeight="false" outlineLevel="0" collapsed="false">
      <c r="A27" s="4" t="s">
        <v>53</v>
      </c>
      <c r="B27" s="0" t="s">
        <v>54</v>
      </c>
      <c r="C27" s="0" t="n">
        <v>25492.5</v>
      </c>
      <c r="D27" s="0" t="n">
        <v>25802.6</v>
      </c>
      <c r="E27" s="0" t="n">
        <v>26601.3</v>
      </c>
      <c r="F27" s="0" t="n">
        <v>27194.9</v>
      </c>
      <c r="G27" s="0" t="n">
        <v>28290.9</v>
      </c>
      <c r="H27" s="0" t="n">
        <v>31323.3</v>
      </c>
      <c r="I27" s="0" t="n">
        <v>34409.3</v>
      </c>
      <c r="J27" s="0" t="n">
        <v>37323.8</v>
      </c>
      <c r="K27" s="0" t="n">
        <v>41743.4</v>
      </c>
      <c r="L27" s="0" t="n">
        <f aca="false">K27</f>
        <v>41743.4</v>
      </c>
    </row>
    <row r="28" customFormat="false" ht="16" hidden="false" customHeight="false" outlineLevel="0" collapsed="false">
      <c r="A28" s="4" t="s">
        <v>55</v>
      </c>
      <c r="B28" s="0" t="s">
        <v>56</v>
      </c>
      <c r="C28" s="0" t="n">
        <v>36644.4</v>
      </c>
      <c r="D28" s="0" t="n">
        <v>40628.4</v>
      </c>
      <c r="E28" s="0" t="n">
        <v>41899.9</v>
      </c>
      <c r="F28" s="0" t="n">
        <v>43143.2</v>
      </c>
      <c r="G28" s="0" t="n">
        <v>44413.5</v>
      </c>
      <c r="H28" s="0" t="n">
        <v>43036.3</v>
      </c>
      <c r="I28" s="0" t="n">
        <v>46050</v>
      </c>
      <c r="J28" s="0" t="n">
        <v>49548.7</v>
      </c>
      <c r="K28" s="0" t="n">
        <v>54024.5</v>
      </c>
      <c r="L28" s="0" t="n">
        <f aca="false">K28</f>
        <v>54024.5</v>
      </c>
    </row>
    <row r="29" customFormat="false" ht="16" hidden="false" customHeight="false" outlineLevel="0" collapsed="false">
      <c r="A29" s="4" t="s">
        <v>57</v>
      </c>
      <c r="B29" s="0" t="s">
        <v>58</v>
      </c>
      <c r="C29" s="0" t="n">
        <v>174168</v>
      </c>
      <c r="D29" s="0" t="n">
        <v>193965</v>
      </c>
      <c r="E29" s="0" t="n">
        <v>206679</v>
      </c>
      <c r="F29" s="0" t="n">
        <v>206584</v>
      </c>
      <c r="G29" s="0" t="n">
        <v>210424</v>
      </c>
      <c r="H29" s="0" t="n">
        <v>216178</v>
      </c>
      <c r="I29" s="0" t="n">
        <v>225263</v>
      </c>
      <c r="J29" s="0" t="n">
        <v>233897</v>
      </c>
      <c r="K29" s="0" t="n">
        <v>247921</v>
      </c>
      <c r="L29" s="0" t="n">
        <f aca="false">K29</f>
        <v>247921</v>
      </c>
    </row>
    <row r="30" customFormat="false" ht="16" hidden="false" customHeight="false" outlineLevel="0" collapsed="false">
      <c r="A30" s="4" t="s">
        <v>59</v>
      </c>
      <c r="B30" s="0" t="s">
        <v>60</v>
      </c>
      <c r="C30" s="0" t="n">
        <v>16949.4</v>
      </c>
      <c r="D30" s="0" t="n">
        <v>16877.3</v>
      </c>
      <c r="E30" s="0" t="n">
        <v>16473.2</v>
      </c>
      <c r="F30" s="0" t="n">
        <v>17093.4</v>
      </c>
      <c r="G30" s="0" t="n">
        <v>16325.7</v>
      </c>
      <c r="H30" s="0" t="n">
        <v>17010.3</v>
      </c>
      <c r="I30" s="0" t="n">
        <v>17675</v>
      </c>
      <c r="J30" s="0" t="n">
        <v>18177.8</v>
      </c>
      <c r="K30" s="0" t="n">
        <v>19644.6</v>
      </c>
      <c r="L30" s="0" t="n">
        <f aca="false">K30</f>
        <v>19644.6</v>
      </c>
    </row>
    <row r="31" customFormat="false" ht="16" hidden="false" customHeight="false" outlineLevel="0" collapsed="false">
      <c r="A31" s="4" t="s">
        <v>61</v>
      </c>
      <c r="B31" s="0" t="s">
        <v>62</v>
      </c>
      <c r="C31" s="0" t="n">
        <v>3747.11</v>
      </c>
      <c r="D31" s="0" t="n">
        <v>3943.64</v>
      </c>
      <c r="E31" s="0" t="n">
        <v>3907.44</v>
      </c>
      <c r="F31" s="0" t="n">
        <v>4069.9</v>
      </c>
      <c r="G31" s="0" t="n">
        <v>4643.54</v>
      </c>
      <c r="H31" s="0" t="n">
        <v>5685.86</v>
      </c>
      <c r="I31" s="0" t="n">
        <v>7845.45</v>
      </c>
      <c r="J31" s="0" t="n">
        <v>9828.5</v>
      </c>
      <c r="K31" s="0" t="n">
        <v>11196</v>
      </c>
      <c r="L31" s="0" t="n">
        <f aca="false">K31</f>
        <v>11196</v>
      </c>
    </row>
    <row r="32" customFormat="false" ht="16" hidden="false" customHeight="false" outlineLevel="0" collapsed="false">
      <c r="A32" s="4" t="s">
        <v>63</v>
      </c>
      <c r="B32" s="0" t="s">
        <v>64</v>
      </c>
      <c r="C32" s="0" t="n">
        <v>2185.48</v>
      </c>
      <c r="D32" s="0" t="n">
        <v>2204.03</v>
      </c>
      <c r="E32" s="0" t="n">
        <v>2238.5</v>
      </c>
      <c r="F32" s="0" t="n">
        <v>2431.26</v>
      </c>
      <c r="G32" s="0" t="n">
        <v>2756.88</v>
      </c>
      <c r="H32" s="0" t="n">
        <v>2946.66</v>
      </c>
      <c r="I32" s="0" t="n">
        <v>3207.02</v>
      </c>
      <c r="J32" s="0" t="n">
        <v>3500.11</v>
      </c>
      <c r="K32" s="0" t="n">
        <v>3772.51</v>
      </c>
      <c r="L32" s="0" t="n">
        <f aca="false">K32</f>
        <v>3772.51</v>
      </c>
    </row>
    <row r="33" customFormat="false" ht="16" hidden="false" customHeight="false" outlineLevel="0" collapsed="false">
      <c r="A33" s="4" t="s">
        <v>65</v>
      </c>
      <c r="B33" s="0" t="s">
        <v>66</v>
      </c>
      <c r="C33" s="0" t="n">
        <v>21284.5</v>
      </c>
      <c r="D33" s="0" t="n">
        <v>22262.1</v>
      </c>
      <c r="E33" s="0" t="n">
        <v>23162.5</v>
      </c>
      <c r="F33" s="0" t="n">
        <v>23476</v>
      </c>
      <c r="G33" s="0" t="n">
        <v>23576.5</v>
      </c>
      <c r="H33" s="0" t="n">
        <v>24052.4</v>
      </c>
      <c r="I33" s="0" t="n">
        <v>25465.5</v>
      </c>
      <c r="J33" s="0" t="n">
        <v>26883</v>
      </c>
      <c r="K33" s="0" t="n">
        <v>28829</v>
      </c>
      <c r="L33" s="0" t="n">
        <f aca="false">K33</f>
        <v>28829</v>
      </c>
    </row>
    <row r="34" customFormat="false" ht="16" hidden="false" customHeight="false" outlineLevel="0" collapsed="false">
      <c r="A34" s="4" t="s">
        <v>67</v>
      </c>
      <c r="B34" s="0" t="s">
        <v>68</v>
      </c>
      <c r="C34" s="0" t="n">
        <v>12617.2</v>
      </c>
      <c r="D34" s="0" t="n">
        <v>12798.2</v>
      </c>
      <c r="E34" s="0" t="n">
        <v>12490.6</v>
      </c>
      <c r="F34" s="0" t="n">
        <v>13160.1</v>
      </c>
      <c r="G34" s="0" t="n">
        <v>11734.3</v>
      </c>
      <c r="H34" s="0" t="n">
        <v>13793.2</v>
      </c>
      <c r="I34" s="0" t="n">
        <v>14489.8</v>
      </c>
      <c r="J34" s="0" t="n">
        <v>13264</v>
      </c>
      <c r="K34" s="0" t="n">
        <v>12968.4</v>
      </c>
      <c r="L34" s="0" t="n">
        <f aca="false">K34</f>
        <v>12968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A1" s="0" t="s">
        <v>69</v>
      </c>
    </row>
    <row r="2" customFormat="false" ht="16" hidden="false" customHeight="false" outlineLevel="0" collapsed="false">
      <c r="A2" s="0" t="s">
        <v>70</v>
      </c>
    </row>
    <row r="3" customFormat="false" ht="16" hidden="false" customHeight="false" outlineLevel="0" collapsed="false">
      <c r="A3" s="0" t="s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1T09:44:38Z</dcterms:created>
  <dc:creator>Samuel Eberenz</dc:creator>
  <dc:description/>
  <dc:language>en-US</dc:language>
  <cp:lastModifiedBy>Samuel Eberenz</cp:lastModifiedBy>
  <dcterms:modified xsi:type="dcterms:W3CDTF">2019-02-01T10:16:03Z</dcterms:modified>
  <cp:revision>0</cp:revision>
  <dc:subject/>
  <dc:title/>
</cp:coreProperties>
</file>