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1645204"/>
        <c:axId val="84506191"/>
      </c:scatterChart>
      <c:valAx>
        <c:axId val="516452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91"/>
        <c:crossesAt val="0"/>
        <c:crossBetween val="midCat"/>
        <c:majorUnit val="10"/>
      </c:valAx>
      <c:valAx>
        <c:axId val="8450619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04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56476"/>
        <c:axId val="87340551"/>
      </c:scatterChart>
      <c:valAx>
        <c:axId val="395647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51"/>
        <c:crossesAt val="0"/>
        <c:crossBetween val="midCat"/>
        <c:majorUnit val="10"/>
      </c:valAx>
      <c:valAx>
        <c:axId val="87340551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6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243744"/>
        <c:axId val="2322370"/>
      </c:scatterChart>
      <c:valAx>
        <c:axId val="61243744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0"/>
        <c:crossesAt val="0"/>
        <c:crossBetween val="midCat"/>
        <c:majorUnit val="20"/>
      </c:valAx>
      <c:valAx>
        <c:axId val="2322370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744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899511"/>
        <c:axId val="25734588"/>
      </c:scatterChart>
      <c:valAx>
        <c:axId val="3289951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588"/>
        <c:crossesAt val="0"/>
        <c:crossBetween val="midCat"/>
        <c:majorUnit val="0.01"/>
      </c:valAx>
      <c:valAx>
        <c:axId val="2573458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1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