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5305847"/>
        <c:axId val="56141209"/>
      </c:scatterChart>
      <c:valAx>
        <c:axId val="5530584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09"/>
        <c:crossesAt val="0"/>
        <c:crossBetween val="midCat"/>
        <c:majorUnit val="10"/>
      </c:valAx>
      <c:valAx>
        <c:axId val="56141209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84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689293"/>
        <c:axId val="73339173"/>
      </c:scatterChart>
      <c:valAx>
        <c:axId val="5768929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73"/>
        <c:crossesAt val="0"/>
        <c:crossBetween val="midCat"/>
        <c:majorUnit val="10"/>
      </c:valAx>
      <c:valAx>
        <c:axId val="73339173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293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564596"/>
        <c:axId val="4694015"/>
      </c:scatterChart>
      <c:valAx>
        <c:axId val="72564596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15"/>
        <c:crossesAt val="0"/>
        <c:crossBetween val="midCat"/>
        <c:majorUnit val="20"/>
      </c:valAx>
      <c:valAx>
        <c:axId val="4694015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96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484092"/>
        <c:axId val="36086811"/>
      </c:scatterChart>
      <c:valAx>
        <c:axId val="974840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811"/>
        <c:crossesAt val="0"/>
        <c:crossBetween val="midCat"/>
        <c:majorUnit val="0.01"/>
      </c:valAx>
      <c:valAx>
        <c:axId val="3608681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09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