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95374382"/>
        <c:axId val="65343015"/>
      </c:scatterChart>
      <c:valAx>
        <c:axId val="95374382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343015"/>
        <c:crossesAt val="0"/>
        <c:crossBetween val="midCat"/>
      </c:valAx>
      <c:valAx>
        <c:axId val="65343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3743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32504342"/>
        <c:axId val="96067516"/>
      </c:scatterChart>
      <c:valAx>
        <c:axId val="32504342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067516"/>
        <c:crossesAt val="0"/>
        <c:crossBetween val="midCat"/>
      </c:valAx>
      <c:valAx>
        <c:axId val="96067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5043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18820959"/>
        <c:axId val="63611605"/>
      </c:scatterChart>
      <c:valAx>
        <c:axId val="18820959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611605"/>
        <c:crossesAt val="0"/>
        <c:crossBetween val="midCat"/>
      </c:valAx>
      <c:valAx>
        <c:axId val="63611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8209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43294535"/>
        <c:axId val="25877622"/>
      </c:scatterChart>
      <c:valAx>
        <c:axId val="43294535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877622"/>
        <c:crossesAt val="0"/>
        <c:crossBetween val="midCat"/>
      </c:valAx>
      <c:valAx>
        <c:axId val="25877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2945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32657851"/>
        <c:axId val="43370686"/>
      </c:scatterChart>
      <c:valAx>
        <c:axId val="32657851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370686"/>
        <c:crossesAt val="0"/>
        <c:crossBetween val="midCat"/>
      </c:valAx>
      <c:valAx>
        <c:axId val="43370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6578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89789787"/>
        <c:axId val="70454635"/>
      </c:scatterChart>
      <c:valAx>
        <c:axId val="89789787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454635"/>
        <c:crossesAt val="0"/>
        <c:crossBetween val="midCat"/>
      </c:valAx>
      <c:valAx>
        <c:axId val="70454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7897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11180343"/>
        <c:axId val="88769353"/>
      </c:scatterChart>
      <c:valAx>
        <c:axId val="11180343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769353"/>
        <c:crossesAt val="0"/>
        <c:crossBetween val="midCat"/>
      </c:valAx>
      <c:valAx>
        <c:axId val="88769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1803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12150683"/>
        <c:axId val="68827373"/>
      </c:scatterChart>
      <c:valAx>
        <c:axId val="12150683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827373"/>
        <c:crossesAt val="0"/>
        <c:crossBetween val="midCat"/>
      </c:valAx>
      <c:valAx>
        <c:axId val="68827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1506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53776710"/>
        <c:axId val="63010083"/>
      </c:scatterChart>
      <c:valAx>
        <c:axId val="53776710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010083"/>
        <c:crossesAt val="0"/>
        <c:crossBetween val="midCat"/>
      </c:valAx>
      <c:valAx>
        <c:axId val="63010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7767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83501765"/>
        <c:axId val="77519682"/>
      </c:scatterChart>
      <c:valAx>
        <c:axId val="83501765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519682"/>
        <c:crossesAt val="0"/>
        <c:crossBetween val="midCat"/>
      </c:valAx>
      <c:valAx>
        <c:axId val="77519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5017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1324611"/>
        <c:axId val="35029980"/>
      </c:scatterChart>
      <c:valAx>
        <c:axId val="1324611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029980"/>
        <c:crossesAt val="0"/>
        <c:crossBetween val="midCat"/>
      </c:valAx>
      <c:valAx>
        <c:axId val="35029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246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