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166330"/>
        <c:axId val="70910753"/>
      </c:scatterChart>
      <c:valAx>
        <c:axId val="416633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753"/>
        <c:crossesAt val="0"/>
        <c:crossBetween val="midCat"/>
        <c:majorUnit val="10"/>
      </c:valAx>
      <c:valAx>
        <c:axId val="70910753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16745"/>
        <c:axId val="92353029"/>
      </c:scatterChart>
      <c:valAx>
        <c:axId val="16167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29"/>
        <c:crossesAt val="0"/>
        <c:crossBetween val="midCat"/>
        <c:majorUnit val="10"/>
      </c:valAx>
      <c:valAx>
        <c:axId val="92353029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45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2559538"/>
        <c:axId val="51275607"/>
      </c:scatterChart>
      <c:valAx>
        <c:axId val="92559538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607"/>
        <c:crossesAt val="0"/>
        <c:crossBetween val="midCat"/>
        <c:majorUnit val="20"/>
      </c:valAx>
      <c:valAx>
        <c:axId val="51275607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538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2834164"/>
        <c:axId val="54283900"/>
      </c:scatterChart>
      <c:valAx>
        <c:axId val="1283416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900"/>
        <c:crossesAt val="0"/>
        <c:crossBetween val="midCat"/>
        <c:majorUnit val="0.01"/>
      </c:valAx>
      <c:valAx>
        <c:axId val="5428390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16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