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1">
  <si>
    <t xml:space="preserve">State_Province</t>
  </si>
  <si>
    <t xml:space="preserve">Postal</t>
  </si>
  <si>
    <t xml:space="preserve">OECD_Name</t>
  </si>
  <si>
    <t xml:space="preserve">GSDP_ref</t>
  </si>
  <si>
    <r>
      <rPr>
        <sz val="12"/>
        <color rgb="FF000000"/>
        <rFont val="Noto Sans Devanagari"/>
        <family val="2"/>
      </rPr>
      <t xml:space="preserve">﻿</t>
    </r>
    <r>
      <rPr>
        <sz val="12"/>
        <color rgb="FF000000"/>
        <rFont val="Calibri"/>
        <family val="2"/>
      </rPr>
      <t xml:space="preserve">Adana</t>
    </r>
  </si>
  <si>
    <t xml:space="preserve">    TR621: Adana</t>
  </si>
  <si>
    <t xml:space="preserve">Small regions (TL3) - intermediate</t>
  </si>
  <si>
    <t xml:space="preserve">Adiyaman</t>
  </si>
  <si>
    <t xml:space="preserve">    TRC12: Adiyaman</t>
  </si>
  <si>
    <t xml:space="preserve">Small regions (TL3) - predominantly rural close to a city</t>
  </si>
  <si>
    <t xml:space="preserve">Afyonkarahisar</t>
  </si>
  <si>
    <t xml:space="preserve">    TR332: Afyon</t>
  </si>
  <si>
    <t xml:space="preserve">Agri</t>
  </si>
  <si>
    <t xml:space="preserve">    TRA21: Agri</t>
  </si>
  <si>
    <t xml:space="preserve">Aksaray</t>
  </si>
  <si>
    <t xml:space="preserve">    TR712: Aksaray</t>
  </si>
  <si>
    <t xml:space="preserve">Amasya</t>
  </si>
  <si>
    <t xml:space="preserve">    TR834: Amasya</t>
  </si>
  <si>
    <t xml:space="preserve">Ankara</t>
  </si>
  <si>
    <t xml:space="preserve">    TR510: Ankara</t>
  </si>
  <si>
    <t xml:space="preserve">Small regions (TL3) - predominantly urban</t>
  </si>
  <si>
    <t xml:space="preserve">Antalya</t>
  </si>
  <si>
    <t xml:space="preserve">    TR611: Antalya</t>
  </si>
  <si>
    <t xml:space="preserve">Ardahan</t>
  </si>
  <si>
    <t xml:space="preserve">    TRA24: Ardahan</t>
  </si>
  <si>
    <t xml:space="preserve">Small regions (TL3) - predominantly rural remote</t>
  </si>
  <si>
    <t xml:space="preserve">Artvin</t>
  </si>
  <si>
    <t xml:space="preserve">    TR905: Artvin</t>
  </si>
  <si>
    <t xml:space="preserve">Aydin</t>
  </si>
  <si>
    <t xml:space="preserve">    TR321: Aydin</t>
  </si>
  <si>
    <t xml:space="preserve">Balikesir</t>
  </si>
  <si>
    <t xml:space="preserve">    TR221: Balikesir</t>
  </si>
  <si>
    <t xml:space="preserve">Bartın</t>
  </si>
  <si>
    <t xml:space="preserve">    TR813: Bartin</t>
  </si>
  <si>
    <t xml:space="preserve">Batman</t>
  </si>
  <si>
    <t xml:space="preserve">    TRC32: Batman</t>
  </si>
  <si>
    <t xml:space="preserve">Bayburt</t>
  </si>
  <si>
    <t xml:space="preserve">    TRA13: Bayburt</t>
  </si>
  <si>
    <t xml:space="preserve">Bilecik</t>
  </si>
  <si>
    <t xml:space="preserve">    TR413: Bilecik</t>
  </si>
  <si>
    <t xml:space="preserve">Bingöl</t>
  </si>
  <si>
    <t xml:space="preserve">    TRB13: Bingöl</t>
  </si>
  <si>
    <t xml:space="preserve">Bitlis</t>
  </si>
  <si>
    <t xml:space="preserve">    TRB23: Bitlis</t>
  </si>
  <si>
    <t xml:space="preserve">Bolu</t>
  </si>
  <si>
    <t xml:space="preserve">    TR424: Bolu</t>
  </si>
  <si>
    <t xml:space="preserve">Burdur</t>
  </si>
  <si>
    <t xml:space="preserve">    TR613: Burdur</t>
  </si>
  <si>
    <t xml:space="preserve">Bursa</t>
  </si>
  <si>
    <t xml:space="preserve">    TR411: Bursa</t>
  </si>
  <si>
    <t xml:space="preserve">Çanakkale</t>
  </si>
  <si>
    <t xml:space="preserve">    TR222: Çanakkale</t>
  </si>
  <si>
    <t xml:space="preserve">Çankiri</t>
  </si>
  <si>
    <t xml:space="preserve">    TR822: Çankiri</t>
  </si>
  <si>
    <t xml:space="preserve">Çorum</t>
  </si>
  <si>
    <t xml:space="preserve">    TR833: Çorum</t>
  </si>
  <si>
    <t xml:space="preserve">Denizli</t>
  </si>
  <si>
    <t xml:space="preserve">    TR322: Denizli</t>
  </si>
  <si>
    <t xml:space="preserve">Diyarbakir</t>
  </si>
  <si>
    <t xml:space="preserve">    TRC22: Diyarbakir</t>
  </si>
  <si>
    <t xml:space="preserve">Düzce</t>
  </si>
  <si>
    <t xml:space="preserve">    TR423: Düzce</t>
  </si>
  <si>
    <t xml:space="preserve">Edirne</t>
  </si>
  <si>
    <t xml:space="preserve">    TR212: Edirne</t>
  </si>
  <si>
    <t xml:space="preserve">Elazig</t>
  </si>
  <si>
    <t xml:space="preserve">    TRB12: Elazig</t>
  </si>
  <si>
    <t xml:space="preserve">Erzincan</t>
  </si>
  <si>
    <t xml:space="preserve">    TRA12: Erzincan</t>
  </si>
  <si>
    <t xml:space="preserve">Erzurum</t>
  </si>
  <si>
    <t xml:space="preserve">    TRA11: Erzurum</t>
  </si>
  <si>
    <t xml:space="preserve">Eskisehir</t>
  </si>
  <si>
    <t xml:space="preserve">    TR412: Eskisehir</t>
  </si>
  <si>
    <t xml:space="preserve">Gaziantep</t>
  </si>
  <si>
    <t xml:space="preserve">    TRC11: Gaziantep</t>
  </si>
  <si>
    <t xml:space="preserve">Giresun</t>
  </si>
  <si>
    <t xml:space="preserve">    TR903: Giresun</t>
  </si>
  <si>
    <t xml:space="preserve">Gümüshane</t>
  </si>
  <si>
    <t xml:space="preserve">    TR906: Gümüshane</t>
  </si>
  <si>
    <t xml:space="preserve">Hakkari</t>
  </si>
  <si>
    <t xml:space="preserve">    TRB24: Hakkari</t>
  </si>
  <si>
    <t xml:space="preserve">Hatay</t>
  </si>
  <si>
    <t xml:space="preserve">    TR631: Hatay</t>
  </si>
  <si>
    <t xml:space="preserve">Iğdir</t>
  </si>
  <si>
    <t xml:space="preserve">    TRA23: Igdir</t>
  </si>
  <si>
    <t xml:space="preserve">Isparta</t>
  </si>
  <si>
    <t xml:space="preserve">    TR612: Isparta</t>
  </si>
  <si>
    <t xml:space="preserve">Istanbul</t>
  </si>
  <si>
    <t xml:space="preserve">    TR100: Istanbul</t>
  </si>
  <si>
    <t xml:space="preserve">Izmir</t>
  </si>
  <si>
    <t xml:space="preserve">    TR310: Izmir</t>
  </si>
  <si>
    <t xml:space="preserve">K. Maras</t>
  </si>
  <si>
    <t xml:space="preserve">    TR632: Kahramanmaras</t>
  </si>
  <si>
    <t xml:space="preserve">Karabük</t>
  </si>
  <si>
    <t xml:space="preserve">    TR812: Karabük</t>
  </si>
  <si>
    <t xml:space="preserve">Karaman</t>
  </si>
  <si>
    <t xml:space="preserve">    TR522: Karaman</t>
  </si>
  <si>
    <t xml:space="preserve">Kars</t>
  </si>
  <si>
    <t xml:space="preserve">    TRA22: Kars</t>
  </si>
  <si>
    <t xml:space="preserve">Kastamonu</t>
  </si>
  <si>
    <t xml:space="preserve">    TR821: Kastamonu</t>
  </si>
  <si>
    <t xml:space="preserve">Kayseri</t>
  </si>
  <si>
    <t xml:space="preserve">    TR721: Kayseri</t>
  </si>
  <si>
    <t xml:space="preserve">Kilis</t>
  </si>
  <si>
    <t xml:space="preserve">    TRC13: Kilis</t>
  </si>
  <si>
    <t xml:space="preserve">Kinkkale</t>
  </si>
  <si>
    <t xml:space="preserve">    TR711: Kirikkale</t>
  </si>
  <si>
    <t xml:space="preserve">Kirklareli</t>
  </si>
  <si>
    <t xml:space="preserve">    TR213: Kirklareli</t>
  </si>
  <si>
    <t xml:space="preserve">Kirsehir</t>
  </si>
  <si>
    <t xml:space="preserve">    TR715: Kirsehir</t>
  </si>
  <si>
    <t xml:space="preserve">Kocaeli</t>
  </si>
  <si>
    <t xml:space="preserve">    TR421: Kocaeli</t>
  </si>
  <si>
    <t xml:space="preserve">Konya</t>
  </si>
  <si>
    <t xml:space="preserve">    TR521: Konya</t>
  </si>
  <si>
    <t xml:space="preserve">Kütahya</t>
  </si>
  <si>
    <t xml:space="preserve">    TR333: Kütahya</t>
  </si>
  <si>
    <t xml:space="preserve">Malatya</t>
  </si>
  <si>
    <t xml:space="preserve">    TRB11: Malatya</t>
  </si>
  <si>
    <t xml:space="preserve">Manisa</t>
  </si>
  <si>
    <t xml:space="preserve">    TR331: Manisa</t>
  </si>
  <si>
    <t xml:space="preserve">Mardin</t>
  </si>
  <si>
    <t xml:space="preserve">    TRC31: Mardin</t>
  </si>
  <si>
    <t xml:space="preserve">Mersin</t>
  </si>
  <si>
    <t xml:space="preserve">    TR622: Mersin</t>
  </si>
  <si>
    <t xml:space="preserve">Mugla</t>
  </si>
  <si>
    <t xml:space="preserve">    TR323: Mugla</t>
  </si>
  <si>
    <t xml:space="preserve">Mus</t>
  </si>
  <si>
    <t xml:space="preserve">    TRB22: Mus</t>
  </si>
  <si>
    <t xml:space="preserve">Nevsehir</t>
  </si>
  <si>
    <t xml:space="preserve">    TR714: Nevsehir</t>
  </si>
  <si>
    <t xml:space="preserve">Nigde</t>
  </si>
  <si>
    <t xml:space="preserve">    TR713: Nigde</t>
  </si>
  <si>
    <t xml:space="preserve">Ordu</t>
  </si>
  <si>
    <t xml:space="preserve">    TR902: Ordu</t>
  </si>
  <si>
    <t xml:space="preserve">Osmaniye</t>
  </si>
  <si>
    <t xml:space="preserve">    TR633: Osmaniye</t>
  </si>
  <si>
    <t xml:space="preserve">Rize</t>
  </si>
  <si>
    <t xml:space="preserve">    TR904: Rize</t>
  </si>
  <si>
    <t xml:space="preserve">Sakarya</t>
  </si>
  <si>
    <t xml:space="preserve">    TR422: Sakarya</t>
  </si>
  <si>
    <t xml:space="preserve">Samsun</t>
  </si>
  <si>
    <t xml:space="preserve">    TR831: Samsun</t>
  </si>
  <si>
    <t xml:space="preserve">Sanliurfa</t>
  </si>
  <si>
    <t xml:space="preserve">    TRC21: Sanliurfa</t>
  </si>
  <si>
    <t xml:space="preserve">Siirt</t>
  </si>
  <si>
    <t xml:space="preserve">    TRC34: Siirt</t>
  </si>
  <si>
    <t xml:space="preserve">Sinop</t>
  </si>
  <si>
    <t xml:space="preserve">    TR823: Sinop</t>
  </si>
  <si>
    <t xml:space="preserve">Sirnak</t>
  </si>
  <si>
    <t xml:space="preserve">    TRC33: Sirnak</t>
  </si>
  <si>
    <t xml:space="preserve">Sivas</t>
  </si>
  <si>
    <t xml:space="preserve">    TR722: Sivas</t>
  </si>
  <si>
    <t xml:space="preserve">Tekirdag</t>
  </si>
  <si>
    <t xml:space="preserve">    TR211: Tekirdag</t>
  </si>
  <si>
    <t xml:space="preserve">Tokat</t>
  </si>
  <si>
    <t xml:space="preserve">    TR832: Tokat</t>
  </si>
  <si>
    <t xml:space="preserve">Trabzon</t>
  </si>
  <si>
    <t xml:space="preserve">    TR901: Trabzon</t>
  </si>
  <si>
    <t xml:space="preserve">Tunceli</t>
  </si>
  <si>
    <t xml:space="preserve">    TRB14: Tunceli</t>
  </si>
  <si>
    <t xml:space="preserve">Usak</t>
  </si>
  <si>
    <t xml:space="preserve">    TR334: Usak</t>
  </si>
  <si>
    <t xml:space="preserve">Van</t>
  </si>
  <si>
    <t xml:space="preserve">    TRB21: Van</t>
  </si>
  <si>
    <t xml:space="preserve">Yalova</t>
  </si>
  <si>
    <t xml:space="preserve">    TR425: Yalova</t>
  </si>
  <si>
    <t xml:space="preserve">Yozgat</t>
  </si>
  <si>
    <t xml:space="preserve">    TR723: Yozgat</t>
  </si>
  <si>
    <t xml:space="preserve">Zinguldak</t>
  </si>
  <si>
    <t xml:space="preserve">    TR811: Zonguldak</t>
  </si>
  <si>
    <t xml:space="preserve">OECD.Stats
https://stats.oecd.org/
State_Province names manually adjusted to shape data from python AP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E1:Q1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0.33"/>
  </cols>
  <sheetData>
    <row r="1" customFormat="false" ht="16" hidden="false" customHeight="false" outlineLevel="0" collapsed="false">
      <c r="A1" s="1" t="s">
        <v>0</v>
      </c>
      <c r="B1" s="2" t="s">
        <v>1</v>
      </c>
      <c r="C1" s="2" t="s">
        <v>2</v>
      </c>
      <c r="E1" s="2" t="n">
        <v>2001</v>
      </c>
      <c r="F1" s="2" t="n">
        <v>2004</v>
      </c>
      <c r="G1" s="2" t="n">
        <v>2005</v>
      </c>
      <c r="H1" s="2" t="n">
        <v>2006</v>
      </c>
      <c r="I1" s="2" t="n">
        <v>2007</v>
      </c>
      <c r="J1" s="2" t="n">
        <v>2008</v>
      </c>
      <c r="K1" s="2" t="n">
        <v>2009</v>
      </c>
      <c r="L1" s="2" t="n">
        <v>2010</v>
      </c>
      <c r="M1" s="2" t="n">
        <v>2011</v>
      </c>
      <c r="N1" s="2" t="n">
        <v>2012</v>
      </c>
      <c r="O1" s="2" t="n">
        <v>2013</v>
      </c>
      <c r="P1" s="2" t="n">
        <v>2014</v>
      </c>
      <c r="Q1" s="2" t="s">
        <v>3</v>
      </c>
    </row>
    <row r="2" customFormat="false" ht="16" hidden="false" customHeight="false" outlineLevel="0" collapsed="false">
      <c r="A2" s="3" t="s">
        <v>4</v>
      </c>
      <c r="B2" s="0" t="str">
        <f aca="false">RIGHT(C2,LEN(C2)-FIND(":",C2)-1)</f>
        <v>Adana</v>
      </c>
      <c r="C2" s="0" t="s">
        <v>5</v>
      </c>
      <c r="D2" s="0" t="s">
        <v>6</v>
      </c>
      <c r="E2" s="0" t="n">
        <v>22855</v>
      </c>
      <c r="F2" s="0" t="n">
        <v>19861.1</v>
      </c>
      <c r="G2" s="0" t="n">
        <v>21767.2</v>
      </c>
      <c r="H2" s="0" t="n">
        <v>23058.2</v>
      </c>
      <c r="I2" s="0" t="n">
        <v>24233.1</v>
      </c>
      <c r="J2" s="0" t="n">
        <v>24181.2</v>
      </c>
      <c r="K2" s="0" t="n">
        <v>23807.9</v>
      </c>
      <c r="L2" s="0" t="n">
        <v>26449.4</v>
      </c>
      <c r="M2" s="0" t="n">
        <v>28531.3</v>
      </c>
      <c r="N2" s="0" t="n">
        <v>30341.7</v>
      </c>
      <c r="O2" s="0" t="n">
        <v>32541.1</v>
      </c>
      <c r="P2" s="0" t="n">
        <v>34278.1</v>
      </c>
      <c r="Q2" s="0" t="n">
        <f aca="false">P2</f>
        <v>34278.1</v>
      </c>
    </row>
    <row r="3" customFormat="false" ht="24" hidden="false" customHeight="true" outlineLevel="0" collapsed="false">
      <c r="A3" s="0" t="s">
        <v>7</v>
      </c>
      <c r="B3" s="0" t="str">
        <f aca="false">RIGHT(C3,LEN(C3)-FIND(":",C3)-1)</f>
        <v>Adiyaman</v>
      </c>
      <c r="C3" s="0" t="s">
        <v>8</v>
      </c>
      <c r="D3" s="0" t="s">
        <v>9</v>
      </c>
      <c r="E3" s="0" t="n">
        <v>2927.44</v>
      </c>
      <c r="F3" s="0" t="n">
        <v>3683.77</v>
      </c>
      <c r="G3" s="0" t="n">
        <v>4001.39</v>
      </c>
      <c r="H3" s="0" t="n">
        <v>4236.84</v>
      </c>
      <c r="I3" s="0" t="n">
        <v>4397.63</v>
      </c>
      <c r="J3" s="0" t="n">
        <v>4513.81</v>
      </c>
      <c r="K3" s="0" t="n">
        <v>4222.36</v>
      </c>
      <c r="L3" s="0" t="n">
        <v>4691.17</v>
      </c>
      <c r="M3" s="0" t="n">
        <v>5155.02</v>
      </c>
      <c r="N3" s="0" t="n">
        <v>5310.13</v>
      </c>
      <c r="O3" s="0" t="n">
        <v>6040.26</v>
      </c>
      <c r="P3" s="0" t="n">
        <v>6636.84</v>
      </c>
      <c r="Q3" s="0" t="n">
        <f aca="false">P3</f>
        <v>6636.84</v>
      </c>
    </row>
    <row r="4" customFormat="false" ht="16" hidden="false" customHeight="false" outlineLevel="0" collapsed="false">
      <c r="A4" s="0" t="s">
        <v>10</v>
      </c>
      <c r="B4" s="0" t="str">
        <f aca="false">RIGHT(C4,LEN(C4)-FIND(":",C4)-1)</f>
        <v>Afyon</v>
      </c>
      <c r="C4" s="0" t="s">
        <v>11</v>
      </c>
      <c r="D4" s="0" t="s">
        <v>9</v>
      </c>
      <c r="E4" s="0" t="n">
        <v>5218.33</v>
      </c>
      <c r="F4" s="0" t="n">
        <v>6730.36</v>
      </c>
      <c r="G4" s="0" t="n">
        <v>7138.45</v>
      </c>
      <c r="H4" s="0" t="n">
        <v>7546.6</v>
      </c>
      <c r="I4" s="0" t="n">
        <v>7909.52</v>
      </c>
      <c r="J4" s="0" t="n">
        <v>7988.94</v>
      </c>
      <c r="K4" s="0" t="n">
        <v>7755.27</v>
      </c>
      <c r="L4" s="0" t="n">
        <v>8520.05</v>
      </c>
      <c r="M4" s="0" t="n">
        <v>9020.4</v>
      </c>
      <c r="N4" s="0" t="n">
        <v>9264.27</v>
      </c>
      <c r="O4" s="0" t="n">
        <v>9887.78</v>
      </c>
      <c r="P4" s="0" t="n">
        <v>10555.9</v>
      </c>
      <c r="Q4" s="0" t="n">
        <f aca="false">P4</f>
        <v>10555.9</v>
      </c>
    </row>
    <row r="5" customFormat="false" ht="16" hidden="false" customHeight="false" outlineLevel="0" collapsed="false">
      <c r="A5" s="0" t="s">
        <v>12</v>
      </c>
      <c r="B5" s="0" t="str">
        <f aca="false">RIGHT(C5,LEN(C5)-FIND(":",C5)-1)</f>
        <v>Agri</v>
      </c>
      <c r="C5" s="0" t="s">
        <v>13</v>
      </c>
      <c r="D5" s="0" t="s">
        <v>9</v>
      </c>
      <c r="E5" s="0" t="n">
        <v>1528.46</v>
      </c>
      <c r="F5" s="0" t="n">
        <v>2483.33</v>
      </c>
      <c r="G5" s="0" t="n">
        <v>2661.33</v>
      </c>
      <c r="H5" s="0" t="n">
        <v>2598.58</v>
      </c>
      <c r="I5" s="0" t="n">
        <v>2667.85</v>
      </c>
      <c r="J5" s="0" t="n">
        <v>2560.26</v>
      </c>
      <c r="K5" s="0" t="n">
        <v>2621.07</v>
      </c>
      <c r="L5" s="0" t="n">
        <v>3333.75</v>
      </c>
      <c r="M5" s="0" t="n">
        <v>3371.15</v>
      </c>
      <c r="N5" s="0" t="n">
        <v>3671.78</v>
      </c>
      <c r="O5" s="0" t="n">
        <v>3804.02</v>
      </c>
      <c r="P5" s="0" t="n">
        <v>3828.15</v>
      </c>
      <c r="Q5" s="0" t="n">
        <f aca="false">P5</f>
        <v>3828.15</v>
      </c>
    </row>
    <row r="6" customFormat="false" ht="16" hidden="false" customHeight="false" outlineLevel="0" collapsed="false">
      <c r="A6" s="0" t="s">
        <v>14</v>
      </c>
      <c r="B6" s="0" t="str">
        <f aca="false">RIGHT(C6,LEN(C6)-FIND(":",C6)-1)</f>
        <v>Aksaray</v>
      </c>
      <c r="C6" s="0" t="s">
        <v>15</v>
      </c>
      <c r="D6" s="0" t="s">
        <v>9</v>
      </c>
      <c r="E6" s="0" t="n">
        <v>1970.83</v>
      </c>
      <c r="F6" s="0" t="n">
        <v>3065.19</v>
      </c>
      <c r="G6" s="0" t="n">
        <v>3395.96</v>
      </c>
      <c r="H6" s="0" t="n">
        <v>3539.61</v>
      </c>
      <c r="I6" s="0" t="n">
        <v>3776.32</v>
      </c>
      <c r="J6" s="0" t="n">
        <v>3811.63</v>
      </c>
      <c r="K6" s="0" t="n">
        <v>3831.25</v>
      </c>
      <c r="L6" s="0" t="n">
        <v>4317.13</v>
      </c>
      <c r="M6" s="0" t="n">
        <v>4645.34</v>
      </c>
      <c r="N6" s="0" t="n">
        <v>4717.58</v>
      </c>
      <c r="O6" s="0" t="n">
        <v>5102.25</v>
      </c>
      <c r="P6" s="0" t="n">
        <v>5731.21</v>
      </c>
      <c r="Q6" s="0" t="n">
        <f aca="false">P6</f>
        <v>5731.21</v>
      </c>
    </row>
    <row r="7" customFormat="false" ht="16" hidden="false" customHeight="false" outlineLevel="0" collapsed="false">
      <c r="A7" s="0" t="s">
        <v>16</v>
      </c>
      <c r="B7" s="0" t="str">
        <f aca="false">RIGHT(C7,LEN(C7)-FIND(":",C7)-1)</f>
        <v>Amasya</v>
      </c>
      <c r="C7" s="0" t="s">
        <v>17</v>
      </c>
      <c r="E7" s="0" t="n">
        <v>2668.51</v>
      </c>
      <c r="F7" s="0" t="n">
        <v>3455.07</v>
      </c>
      <c r="G7" s="0" t="n">
        <v>3727.71</v>
      </c>
      <c r="H7" s="0" t="n">
        <v>3785.58</v>
      </c>
      <c r="I7" s="0" t="n">
        <v>3776.23</v>
      </c>
      <c r="J7" s="0" t="n">
        <v>4060.81</v>
      </c>
      <c r="K7" s="0" t="n">
        <v>4031</v>
      </c>
      <c r="L7" s="0" t="n">
        <v>4243.04</v>
      </c>
      <c r="M7" s="0" t="n">
        <v>4553.25</v>
      </c>
      <c r="N7" s="0" t="n">
        <v>4703.03</v>
      </c>
      <c r="O7" s="0" t="n">
        <v>5009.75</v>
      </c>
      <c r="P7" s="0" t="n">
        <v>4992.3</v>
      </c>
      <c r="Q7" s="0" t="n">
        <f aca="false">P7</f>
        <v>4992.3</v>
      </c>
    </row>
    <row r="8" customFormat="false" ht="16" hidden="false" customHeight="false" outlineLevel="0" collapsed="false">
      <c r="A8" s="0" t="s">
        <v>18</v>
      </c>
      <c r="B8" s="0" t="str">
        <f aca="false">RIGHT(C8,LEN(C8)-FIND(":",C8)-1)</f>
        <v>Ankara</v>
      </c>
      <c r="C8" s="0" t="s">
        <v>19</v>
      </c>
      <c r="D8" s="0" t="s">
        <v>20</v>
      </c>
      <c r="E8" s="0" t="n">
        <v>71014.1</v>
      </c>
      <c r="F8" s="0" t="n">
        <v>94984.4</v>
      </c>
      <c r="G8" s="0" t="n">
        <v>104507</v>
      </c>
      <c r="H8" s="0" t="n">
        <v>112827</v>
      </c>
      <c r="I8" s="0" t="n">
        <v>122369</v>
      </c>
      <c r="J8" s="0" t="n">
        <v>122807</v>
      </c>
      <c r="K8" s="0" t="n">
        <v>118159</v>
      </c>
      <c r="L8" s="0" t="n">
        <v>122954</v>
      </c>
      <c r="M8" s="0" t="n">
        <v>133060</v>
      </c>
      <c r="N8" s="0" t="n">
        <v>135610</v>
      </c>
      <c r="O8" s="0" t="n">
        <v>147644</v>
      </c>
      <c r="P8" s="0" t="n">
        <v>153280</v>
      </c>
      <c r="Q8" s="0" t="n">
        <f aca="false">P8</f>
        <v>153280</v>
      </c>
    </row>
    <row r="9" customFormat="false" ht="24" hidden="false" customHeight="true" outlineLevel="0" collapsed="false">
      <c r="A9" s="0" t="s">
        <v>21</v>
      </c>
      <c r="B9" s="0" t="str">
        <f aca="false">RIGHT(C9,LEN(C9)-FIND(":",C9)-1)</f>
        <v>Antalya</v>
      </c>
      <c r="C9" s="0" t="s">
        <v>22</v>
      </c>
      <c r="D9" s="0" t="s">
        <v>6</v>
      </c>
      <c r="E9" s="0" t="n">
        <v>19718.9</v>
      </c>
      <c r="F9" s="0" t="n">
        <v>32074.1</v>
      </c>
      <c r="G9" s="0" t="n">
        <v>34455.8</v>
      </c>
      <c r="H9" s="0" t="n">
        <v>37649.3</v>
      </c>
      <c r="I9" s="0" t="n">
        <v>39748.6</v>
      </c>
      <c r="J9" s="0" t="n">
        <v>39407.9</v>
      </c>
      <c r="K9" s="0" t="n">
        <v>37809.6</v>
      </c>
      <c r="L9" s="0" t="n">
        <v>43240.3</v>
      </c>
      <c r="M9" s="0" t="n">
        <v>47363.9</v>
      </c>
      <c r="N9" s="0" t="n">
        <v>47516.7</v>
      </c>
      <c r="O9" s="0" t="n">
        <v>50742.7</v>
      </c>
      <c r="P9" s="0" t="n">
        <v>53317.6</v>
      </c>
      <c r="Q9" s="0" t="n">
        <f aca="false">P9</f>
        <v>53317.6</v>
      </c>
    </row>
    <row r="10" customFormat="false" ht="16" hidden="false" customHeight="false" outlineLevel="0" collapsed="false">
      <c r="A10" s="0" t="s">
        <v>23</v>
      </c>
      <c r="B10" s="0" t="str">
        <f aca="false">RIGHT(C10,LEN(C10)-FIND(":",C10)-1)</f>
        <v>Ardahan</v>
      </c>
      <c r="C10" s="0" t="s">
        <v>24</v>
      </c>
      <c r="D10" s="0" t="s">
        <v>25</v>
      </c>
      <c r="E10" s="0" t="n">
        <v>564.64</v>
      </c>
      <c r="F10" s="0" t="n">
        <v>827.35</v>
      </c>
      <c r="G10" s="0" t="n">
        <v>760.76</v>
      </c>
      <c r="H10" s="0" t="n">
        <v>853.16</v>
      </c>
      <c r="I10" s="0" t="n">
        <v>906.44</v>
      </c>
      <c r="J10" s="0" t="n">
        <v>880.27</v>
      </c>
      <c r="K10" s="0" t="n">
        <v>884.58</v>
      </c>
      <c r="L10" s="0" t="n">
        <v>1094.38</v>
      </c>
      <c r="M10" s="0" t="n">
        <v>1116.15</v>
      </c>
      <c r="N10" s="0" t="n">
        <v>1222.03</v>
      </c>
      <c r="O10" s="0" t="n">
        <v>1178.21</v>
      </c>
      <c r="P10" s="0" t="n">
        <v>1160.68</v>
      </c>
      <c r="Q10" s="0" t="n">
        <f aca="false">P10</f>
        <v>1160.68</v>
      </c>
    </row>
    <row r="11" customFormat="false" ht="16" hidden="false" customHeight="false" outlineLevel="0" collapsed="false">
      <c r="A11" s="0" t="s">
        <v>26</v>
      </c>
      <c r="B11" s="0" t="str">
        <f aca="false">RIGHT(C11,LEN(C11)-FIND(":",C11)-1)</f>
        <v>Artvin</v>
      </c>
      <c r="C11" s="0" t="s">
        <v>27</v>
      </c>
      <c r="D11" s="0" t="s">
        <v>25</v>
      </c>
      <c r="E11" s="0" t="n">
        <v>2049.94</v>
      </c>
      <c r="F11" s="0" t="n">
        <v>1891.87</v>
      </c>
      <c r="G11" s="0" t="n">
        <v>2077.11</v>
      </c>
      <c r="H11" s="0" t="n">
        <v>2321.7</v>
      </c>
      <c r="I11" s="0" t="n">
        <v>2427.32</v>
      </c>
      <c r="J11" s="0" t="n">
        <v>2511.09</v>
      </c>
      <c r="K11" s="0" t="n">
        <v>2302.49</v>
      </c>
      <c r="L11" s="0" t="n">
        <v>2554.74</v>
      </c>
      <c r="M11" s="0" t="n">
        <v>2653.79</v>
      </c>
      <c r="N11" s="0" t="n">
        <v>2806.59</v>
      </c>
      <c r="O11" s="0" t="n">
        <v>2952.9</v>
      </c>
      <c r="P11" s="0" t="n">
        <v>3056.86</v>
      </c>
      <c r="Q11" s="0" t="n">
        <f aca="false">P11</f>
        <v>3056.86</v>
      </c>
    </row>
    <row r="12" customFormat="false" ht="16" hidden="false" customHeight="false" outlineLevel="0" collapsed="false">
      <c r="A12" s="0" t="s">
        <v>28</v>
      </c>
      <c r="B12" s="0" t="str">
        <f aca="false">RIGHT(C12,LEN(C12)-FIND(":",C12)-1)</f>
        <v>Aydin</v>
      </c>
      <c r="C12" s="0" t="s">
        <v>29</v>
      </c>
      <c r="D12" s="0" t="s">
        <v>6</v>
      </c>
      <c r="E12" s="0" t="n">
        <v>9807.3</v>
      </c>
      <c r="F12" s="0" t="n">
        <v>10759.7</v>
      </c>
      <c r="G12" s="0" t="n">
        <v>11154.6</v>
      </c>
      <c r="H12" s="0" t="n">
        <v>12368.9</v>
      </c>
      <c r="I12" s="0" t="n">
        <v>11963</v>
      </c>
      <c r="J12" s="0" t="n">
        <v>11993.5</v>
      </c>
      <c r="K12" s="0" t="n">
        <v>11418.1</v>
      </c>
      <c r="L12" s="0" t="n">
        <v>12536.5</v>
      </c>
      <c r="M12" s="0" t="n">
        <v>13620.5</v>
      </c>
      <c r="N12" s="0" t="n">
        <v>14341.6</v>
      </c>
      <c r="O12" s="0" t="n">
        <v>15242.3</v>
      </c>
      <c r="P12" s="0" t="n">
        <v>16168.5</v>
      </c>
      <c r="Q12" s="0" t="n">
        <f aca="false">P12</f>
        <v>16168.5</v>
      </c>
    </row>
    <row r="13" customFormat="false" ht="24" hidden="false" customHeight="true" outlineLevel="0" collapsed="false">
      <c r="A13" s="0" t="s">
        <v>30</v>
      </c>
      <c r="B13" s="0" t="str">
        <f aca="false">RIGHT(C13,LEN(C13)-FIND(":",C13)-1)</f>
        <v>Balikesir</v>
      </c>
      <c r="C13" s="0" t="s">
        <v>31</v>
      </c>
      <c r="D13" s="0" t="s">
        <v>6</v>
      </c>
      <c r="E13" s="0" t="n">
        <v>10976.1</v>
      </c>
      <c r="F13" s="0" t="n">
        <v>14130.7</v>
      </c>
      <c r="G13" s="0" t="n">
        <v>15531</v>
      </c>
      <c r="H13" s="0" t="n">
        <v>15994</v>
      </c>
      <c r="I13" s="0" t="n">
        <v>16657.9</v>
      </c>
      <c r="J13" s="0" t="n">
        <v>17202.9</v>
      </c>
      <c r="K13" s="0" t="n">
        <v>16996.9</v>
      </c>
      <c r="L13" s="0" t="n">
        <v>17959.1</v>
      </c>
      <c r="M13" s="0" t="n">
        <v>19234.8</v>
      </c>
      <c r="N13" s="0" t="n">
        <v>19621</v>
      </c>
      <c r="O13" s="0" t="n">
        <v>20132.7</v>
      </c>
      <c r="P13" s="0" t="n">
        <v>21398.1</v>
      </c>
      <c r="Q13" s="0" t="n">
        <f aca="false">P13</f>
        <v>21398.1</v>
      </c>
    </row>
    <row r="14" customFormat="false" ht="16" hidden="false" customHeight="false" outlineLevel="0" collapsed="false">
      <c r="A14" s="0" t="s">
        <v>32</v>
      </c>
      <c r="B14" s="0" t="str">
        <f aca="false">RIGHT(C14,LEN(C14)-FIND(":",C14)-1)</f>
        <v>Bartin</v>
      </c>
      <c r="C14" s="0" t="s">
        <v>33</v>
      </c>
      <c r="D14" s="0" t="s">
        <v>25</v>
      </c>
      <c r="E14" s="0" t="n">
        <v>981.83</v>
      </c>
      <c r="F14" s="0" t="n">
        <v>1667.67</v>
      </c>
      <c r="G14" s="0" t="n">
        <v>1800.76</v>
      </c>
      <c r="H14" s="0" t="n">
        <v>1860.24</v>
      </c>
      <c r="I14" s="0" t="n">
        <v>1922.78</v>
      </c>
      <c r="J14" s="0" t="n">
        <v>1895.88</v>
      </c>
      <c r="K14" s="0" t="n">
        <v>1835.12</v>
      </c>
      <c r="L14" s="0" t="n">
        <v>2016.61</v>
      </c>
      <c r="M14" s="0" t="n">
        <v>2266.61</v>
      </c>
      <c r="N14" s="0" t="n">
        <v>2425.23</v>
      </c>
      <c r="O14" s="0" t="n">
        <v>2592.15</v>
      </c>
      <c r="P14" s="0" t="n">
        <v>2680.36</v>
      </c>
      <c r="Q14" s="0" t="n">
        <f aca="false">P14</f>
        <v>2680.36</v>
      </c>
    </row>
    <row r="15" customFormat="false" ht="16" hidden="false" customHeight="false" outlineLevel="0" collapsed="false">
      <c r="A15" s="0" t="s">
        <v>34</v>
      </c>
      <c r="B15" s="0" t="str">
        <f aca="false">RIGHT(C15,LEN(C15)-FIND(":",C15)-1)</f>
        <v>Batman</v>
      </c>
      <c r="C15" s="0" t="s">
        <v>35</v>
      </c>
      <c r="D15" s="0" t="s">
        <v>6</v>
      </c>
      <c r="E15" s="0" t="n">
        <v>2837.53</v>
      </c>
      <c r="F15" s="0" t="n">
        <v>3072.44</v>
      </c>
      <c r="G15" s="0" t="n">
        <v>3376.31</v>
      </c>
      <c r="H15" s="0" t="n">
        <v>3646.77</v>
      </c>
      <c r="I15" s="0" t="n">
        <v>3684.43</v>
      </c>
      <c r="J15" s="0" t="n">
        <v>3904.47</v>
      </c>
      <c r="K15" s="0" t="n">
        <v>3657.98</v>
      </c>
      <c r="L15" s="0" t="n">
        <v>4380.56</v>
      </c>
      <c r="M15" s="0" t="n">
        <v>4901.21</v>
      </c>
      <c r="N15" s="0" t="n">
        <v>4984.77</v>
      </c>
      <c r="O15" s="0" t="n">
        <v>5205.44</v>
      </c>
      <c r="P15" s="0" t="n">
        <v>5342.66</v>
      </c>
      <c r="Q15" s="0" t="n">
        <f aca="false">P15</f>
        <v>5342.66</v>
      </c>
    </row>
    <row r="16" customFormat="false" ht="24" hidden="false" customHeight="true" outlineLevel="0" collapsed="false">
      <c r="A16" s="0" t="s">
        <v>36</v>
      </c>
      <c r="B16" s="0" t="str">
        <f aca="false">RIGHT(C16,LEN(C16)-FIND(":",C16)-1)</f>
        <v>Bayburt</v>
      </c>
      <c r="C16" s="0" t="s">
        <v>37</v>
      </c>
      <c r="D16" s="0" t="s">
        <v>25</v>
      </c>
      <c r="E16" s="0" t="n">
        <v>496.3</v>
      </c>
      <c r="F16" s="0" t="n">
        <v>607.94</v>
      </c>
      <c r="G16" s="0" t="n">
        <v>621.46</v>
      </c>
      <c r="H16" s="0" t="n">
        <v>650.73</v>
      </c>
      <c r="I16" s="0" t="n">
        <v>702.59</v>
      </c>
      <c r="J16" s="0" t="n">
        <v>658.51</v>
      </c>
      <c r="K16" s="0" t="n">
        <v>692.04</v>
      </c>
      <c r="L16" s="0" t="n">
        <v>790.2</v>
      </c>
      <c r="M16" s="0" t="n">
        <v>819.83</v>
      </c>
      <c r="N16" s="0" t="n">
        <v>931.57</v>
      </c>
      <c r="O16" s="0" t="n">
        <v>983.52</v>
      </c>
      <c r="P16" s="0" t="n">
        <v>1015.22</v>
      </c>
      <c r="Q16" s="0" t="n">
        <f aca="false">P16</f>
        <v>1015.22</v>
      </c>
    </row>
    <row r="17" customFormat="false" ht="16" hidden="false" customHeight="false" outlineLevel="0" collapsed="false">
      <c r="A17" s="0" t="s">
        <v>38</v>
      </c>
      <c r="B17" s="0" t="str">
        <f aca="false">RIGHT(C17,LEN(C17)-FIND(":",C17)-1)</f>
        <v>Bilecik</v>
      </c>
      <c r="C17" s="0" t="s">
        <v>39</v>
      </c>
      <c r="D17" s="0" t="s">
        <v>25</v>
      </c>
      <c r="E17" s="0" t="n">
        <v>2560.62</v>
      </c>
      <c r="F17" s="0" t="n">
        <v>3388.31</v>
      </c>
      <c r="G17" s="0" t="n">
        <v>3861.83</v>
      </c>
      <c r="H17" s="0" t="n">
        <v>4152.71</v>
      </c>
      <c r="I17" s="0" t="n">
        <v>4488.69</v>
      </c>
      <c r="J17" s="0" t="n">
        <v>4422.09</v>
      </c>
      <c r="K17" s="0" t="n">
        <v>4035.3</v>
      </c>
      <c r="L17" s="0" t="n">
        <v>4325.78</v>
      </c>
      <c r="M17" s="0" t="n">
        <v>4759.73</v>
      </c>
      <c r="N17" s="0" t="n">
        <v>4895.51</v>
      </c>
      <c r="O17" s="0" t="n">
        <v>5454.51</v>
      </c>
      <c r="P17" s="0" t="n">
        <v>5596.7</v>
      </c>
      <c r="Q17" s="0" t="n">
        <f aca="false">P17</f>
        <v>5596.7</v>
      </c>
    </row>
    <row r="18" customFormat="false" ht="16" hidden="false" customHeight="false" outlineLevel="0" collapsed="false">
      <c r="A18" s="0" t="s">
        <v>40</v>
      </c>
      <c r="B18" s="0" t="str">
        <f aca="false">RIGHT(C18,LEN(C18)-FIND(":",C18)-1)</f>
        <v>Bingöl</v>
      </c>
      <c r="C18" s="0" t="s">
        <v>41</v>
      </c>
      <c r="D18" s="0" t="s">
        <v>9</v>
      </c>
      <c r="E18" s="0" t="n">
        <v>1014.19</v>
      </c>
      <c r="F18" s="0" t="n">
        <v>1385.95</v>
      </c>
      <c r="G18" s="0" t="n">
        <v>1567.05</v>
      </c>
      <c r="H18" s="0" t="n">
        <v>1596.42</v>
      </c>
      <c r="I18" s="0" t="n">
        <v>1730.77</v>
      </c>
      <c r="J18" s="0" t="n">
        <v>1766.3</v>
      </c>
      <c r="K18" s="0" t="n">
        <v>1760.52</v>
      </c>
      <c r="L18" s="0" t="n">
        <v>1977.32</v>
      </c>
      <c r="M18" s="0" t="n">
        <v>2199.37</v>
      </c>
      <c r="N18" s="0" t="n">
        <v>2421.2</v>
      </c>
      <c r="O18" s="0" t="n">
        <v>2630.22</v>
      </c>
      <c r="P18" s="0" t="n">
        <v>2791.14</v>
      </c>
      <c r="Q18" s="0" t="n">
        <f aca="false">P18</f>
        <v>2791.14</v>
      </c>
    </row>
    <row r="19" customFormat="false" ht="16" hidden="false" customHeight="false" outlineLevel="0" collapsed="false">
      <c r="A19" s="0" t="s">
        <v>42</v>
      </c>
      <c r="B19" s="0" t="str">
        <f aca="false">RIGHT(C19,LEN(C19)-FIND(":",C19)-1)</f>
        <v>Bitlis</v>
      </c>
      <c r="C19" s="0" t="s">
        <v>43</v>
      </c>
      <c r="E19" s="0" t="n">
        <v>1276.71</v>
      </c>
      <c r="F19" s="0" t="n">
        <v>1663.19</v>
      </c>
      <c r="G19" s="0" t="n">
        <v>1816.81</v>
      </c>
      <c r="H19" s="0" t="n">
        <v>1949.97</v>
      </c>
      <c r="I19" s="0" t="n">
        <v>2116.44</v>
      </c>
      <c r="J19" s="0" t="n">
        <v>2098.25</v>
      </c>
      <c r="K19" s="0" t="n">
        <v>2014.19</v>
      </c>
      <c r="L19" s="0" t="n">
        <v>2232.66</v>
      </c>
      <c r="M19" s="0" t="n">
        <v>2555.87</v>
      </c>
      <c r="N19" s="0" t="n">
        <v>2864.82</v>
      </c>
      <c r="O19" s="0" t="n">
        <v>3249.87</v>
      </c>
      <c r="P19" s="0" t="n">
        <v>3339.11</v>
      </c>
      <c r="Q19" s="0" t="n">
        <f aca="false">P19</f>
        <v>3339.11</v>
      </c>
    </row>
    <row r="20" customFormat="false" ht="24" hidden="false" customHeight="true" outlineLevel="0" collapsed="false">
      <c r="A20" s="0" t="s">
        <v>44</v>
      </c>
      <c r="B20" s="0" t="str">
        <f aca="false">RIGHT(C20,LEN(C20)-FIND(":",C20)-1)</f>
        <v>Bolu</v>
      </c>
      <c r="C20" s="0" t="s">
        <v>45</v>
      </c>
      <c r="D20" s="0" t="s">
        <v>9</v>
      </c>
      <c r="E20" s="0" t="n">
        <v>5736.23</v>
      </c>
      <c r="F20" s="0" t="n">
        <v>4488.37</v>
      </c>
      <c r="G20" s="0" t="n">
        <v>4920.78</v>
      </c>
      <c r="H20" s="0" t="n">
        <v>5212.77</v>
      </c>
      <c r="I20" s="0" t="n">
        <v>5311.33</v>
      </c>
      <c r="J20" s="0" t="n">
        <v>5374.1</v>
      </c>
      <c r="K20" s="0" t="n">
        <v>5129.96</v>
      </c>
      <c r="L20" s="0" t="n">
        <v>5438.47</v>
      </c>
      <c r="M20" s="0" t="n">
        <v>6040.97</v>
      </c>
      <c r="N20" s="0" t="n">
        <v>6262.88</v>
      </c>
      <c r="O20" s="0" t="n">
        <v>6800.53</v>
      </c>
      <c r="P20" s="0" t="n">
        <v>7144.73</v>
      </c>
      <c r="Q20" s="0" t="n">
        <f aca="false">P20</f>
        <v>7144.73</v>
      </c>
    </row>
    <row r="21" customFormat="false" ht="16" hidden="false" customHeight="false" outlineLevel="0" collapsed="false">
      <c r="A21" s="0" t="s">
        <v>46</v>
      </c>
      <c r="B21" s="0" t="str">
        <f aca="false">RIGHT(C21,LEN(C21)-FIND(":",C21)-1)</f>
        <v>Burdur</v>
      </c>
      <c r="C21" s="0" t="s">
        <v>47</v>
      </c>
      <c r="D21" s="0" t="s">
        <v>25</v>
      </c>
      <c r="E21" s="0" t="n">
        <v>2546.24</v>
      </c>
      <c r="F21" s="0" t="n">
        <v>3398.88</v>
      </c>
      <c r="G21" s="0" t="n">
        <v>3659.92</v>
      </c>
      <c r="H21" s="0" t="n">
        <v>3843.95</v>
      </c>
      <c r="I21" s="0" t="n">
        <v>3961.97</v>
      </c>
      <c r="J21" s="0" t="n">
        <v>3974.55</v>
      </c>
      <c r="K21" s="0" t="n">
        <v>3862.54</v>
      </c>
      <c r="L21" s="0" t="n">
        <v>4248.2</v>
      </c>
      <c r="M21" s="0" t="n">
        <v>4431.88</v>
      </c>
      <c r="N21" s="0" t="n">
        <v>4471.47</v>
      </c>
      <c r="O21" s="0" t="n">
        <v>4663.26</v>
      </c>
      <c r="P21" s="0" t="n">
        <v>4919.37</v>
      </c>
      <c r="Q21" s="0" t="n">
        <f aca="false">P21</f>
        <v>4919.37</v>
      </c>
    </row>
    <row r="22" customFormat="false" ht="16" hidden="false" customHeight="false" outlineLevel="0" collapsed="false">
      <c r="A22" s="0" t="s">
        <v>48</v>
      </c>
      <c r="B22" s="0" t="str">
        <f aca="false">RIGHT(C22,LEN(C22)-FIND(":",C22)-1)</f>
        <v>Bursa</v>
      </c>
      <c r="C22" s="0" t="s">
        <v>49</v>
      </c>
      <c r="D22" s="0" t="s">
        <v>6</v>
      </c>
      <c r="E22" s="0" t="n">
        <v>27613</v>
      </c>
      <c r="F22" s="0" t="n">
        <v>38939</v>
      </c>
      <c r="G22" s="0" t="n">
        <v>43155.3</v>
      </c>
      <c r="H22" s="0" t="n">
        <v>46789.2</v>
      </c>
      <c r="I22" s="0" t="n">
        <v>49228.5</v>
      </c>
      <c r="J22" s="0" t="n">
        <v>49388.7</v>
      </c>
      <c r="K22" s="0" t="n">
        <v>45857.3</v>
      </c>
      <c r="L22" s="0" t="n">
        <v>48973.9</v>
      </c>
      <c r="M22" s="0" t="n">
        <v>55669.7</v>
      </c>
      <c r="N22" s="0" t="n">
        <v>58233.6</v>
      </c>
      <c r="O22" s="0" t="n">
        <v>63888.1</v>
      </c>
      <c r="P22" s="0" t="n">
        <v>67860.9</v>
      </c>
      <c r="Q22" s="0" t="n">
        <f aca="false">P22</f>
        <v>67860.9</v>
      </c>
    </row>
    <row r="23" customFormat="false" ht="16" hidden="false" customHeight="false" outlineLevel="0" collapsed="false">
      <c r="A23" s="0" t="s">
        <v>50</v>
      </c>
      <c r="B23" s="0" t="str">
        <f aca="false">RIGHT(C23,LEN(C23)-FIND(":",C23)-1)</f>
        <v>Çanakkale</v>
      </c>
      <c r="C23" s="0" t="s">
        <v>51</v>
      </c>
      <c r="D23" s="0" t="s">
        <v>25</v>
      </c>
      <c r="E23" s="0" t="n">
        <v>5513.25</v>
      </c>
      <c r="F23" s="0" t="n">
        <v>6791.26</v>
      </c>
      <c r="G23" s="0" t="n">
        <v>7476.78</v>
      </c>
      <c r="H23" s="0" t="n">
        <v>7820.52</v>
      </c>
      <c r="I23" s="0" t="n">
        <v>8217.58</v>
      </c>
      <c r="J23" s="0" t="n">
        <v>8273.93</v>
      </c>
      <c r="K23" s="0" t="n">
        <v>7749.93</v>
      </c>
      <c r="L23" s="0" t="n">
        <v>8966.36</v>
      </c>
      <c r="M23" s="0" t="n">
        <v>9775.43</v>
      </c>
      <c r="N23" s="0" t="n">
        <v>9941.43</v>
      </c>
      <c r="O23" s="0" t="n">
        <v>10335.5</v>
      </c>
      <c r="P23" s="0" t="n">
        <v>11071.1</v>
      </c>
      <c r="Q23" s="0" t="n">
        <f aca="false">P23</f>
        <v>11071.1</v>
      </c>
    </row>
    <row r="24" customFormat="false" ht="16" hidden="false" customHeight="false" outlineLevel="0" collapsed="false">
      <c r="A24" s="0" t="s">
        <v>52</v>
      </c>
      <c r="B24" s="0" t="str">
        <f aca="false">RIGHT(C24,LEN(C24)-FIND(":",C24)-1)</f>
        <v>Çankiri</v>
      </c>
      <c r="C24" s="0" t="s">
        <v>53</v>
      </c>
      <c r="E24" s="0" t="n">
        <v>1571.62</v>
      </c>
      <c r="F24" s="0" t="n">
        <v>1911.39</v>
      </c>
      <c r="G24" s="0" t="n">
        <v>2003.48</v>
      </c>
      <c r="H24" s="0" t="n">
        <v>1994.45</v>
      </c>
      <c r="I24" s="0" t="n">
        <v>2081.08</v>
      </c>
      <c r="J24" s="0" t="n">
        <v>2150.17</v>
      </c>
      <c r="K24" s="0" t="n">
        <v>2127.03</v>
      </c>
      <c r="L24" s="0" t="n">
        <v>2271.26</v>
      </c>
      <c r="M24" s="0" t="n">
        <v>2469.4</v>
      </c>
      <c r="N24" s="0" t="n">
        <v>2580.38</v>
      </c>
      <c r="O24" s="0" t="n">
        <v>2816.93</v>
      </c>
      <c r="P24" s="0" t="n">
        <v>2921.35</v>
      </c>
      <c r="Q24" s="0" t="n">
        <f aca="false">P24</f>
        <v>2921.35</v>
      </c>
    </row>
    <row r="25" customFormat="false" ht="24" hidden="false" customHeight="true" outlineLevel="0" collapsed="false">
      <c r="A25" s="0" t="s">
        <v>54</v>
      </c>
      <c r="B25" s="0" t="str">
        <f aca="false">RIGHT(C25,LEN(C25)-FIND(":",C25)-1)</f>
        <v>Çorum</v>
      </c>
      <c r="C25" s="0" t="s">
        <v>55</v>
      </c>
      <c r="E25" s="0" t="n">
        <v>5013.36</v>
      </c>
      <c r="F25" s="0" t="n">
        <v>5348.43</v>
      </c>
      <c r="G25" s="0" t="n">
        <v>5547.33</v>
      </c>
      <c r="H25" s="0" t="n">
        <v>5631.05</v>
      </c>
      <c r="I25" s="0" t="n">
        <v>5778.57</v>
      </c>
      <c r="J25" s="0" t="n">
        <v>6124.15</v>
      </c>
      <c r="K25" s="0" t="n">
        <v>5829.03</v>
      </c>
      <c r="L25" s="0" t="n">
        <v>6464.15</v>
      </c>
      <c r="M25" s="0" t="n">
        <v>6800.94</v>
      </c>
      <c r="N25" s="0" t="n">
        <v>6807.19</v>
      </c>
      <c r="O25" s="0" t="n">
        <v>7154.43</v>
      </c>
      <c r="P25" s="0" t="n">
        <v>7417.84</v>
      </c>
      <c r="Q25" s="0" t="n">
        <f aca="false">P25</f>
        <v>7417.84</v>
      </c>
    </row>
    <row r="26" customFormat="false" ht="16" hidden="false" customHeight="false" outlineLevel="0" collapsed="false">
      <c r="A26" s="0" t="s">
        <v>56</v>
      </c>
      <c r="B26" s="0" t="str">
        <f aca="false">RIGHT(C26,LEN(C26)-FIND(":",C26)-1)</f>
        <v>Denizli</v>
      </c>
      <c r="C26" s="0" t="s">
        <v>57</v>
      </c>
      <c r="E26" s="0" t="n">
        <v>9249.87</v>
      </c>
      <c r="F26" s="0" t="n">
        <v>13163.9</v>
      </c>
      <c r="G26" s="0" t="n">
        <v>13371.3</v>
      </c>
      <c r="H26" s="0" t="n">
        <v>14549.4</v>
      </c>
      <c r="I26" s="0" t="n">
        <v>14622.7</v>
      </c>
      <c r="J26" s="0" t="n">
        <v>14229.1</v>
      </c>
      <c r="K26" s="0" t="n">
        <v>12976.8</v>
      </c>
      <c r="L26" s="0" t="n">
        <v>14346.1</v>
      </c>
      <c r="M26" s="0" t="n">
        <v>16265.2</v>
      </c>
      <c r="N26" s="0" t="n">
        <v>16891.9</v>
      </c>
      <c r="O26" s="0" t="n">
        <v>18392.3</v>
      </c>
      <c r="P26" s="0" t="n">
        <v>19720.3</v>
      </c>
      <c r="Q26" s="0" t="n">
        <f aca="false">P26</f>
        <v>19720.3</v>
      </c>
    </row>
    <row r="27" customFormat="false" ht="16" hidden="false" customHeight="false" outlineLevel="0" collapsed="false">
      <c r="A27" s="0" t="s">
        <v>58</v>
      </c>
      <c r="B27" s="0" t="str">
        <f aca="false">RIGHT(C27,LEN(C27)-FIND(":",C27)-1)</f>
        <v>Diyarbakir</v>
      </c>
      <c r="C27" s="0" t="s">
        <v>59</v>
      </c>
      <c r="D27" s="0" t="s">
        <v>6</v>
      </c>
      <c r="E27" s="0" t="n">
        <v>9159.96</v>
      </c>
      <c r="F27" s="0" t="n">
        <v>9827.72</v>
      </c>
      <c r="G27" s="0" t="n">
        <v>10267.7</v>
      </c>
      <c r="H27" s="0" t="n">
        <v>11116</v>
      </c>
      <c r="I27" s="0" t="n">
        <v>11547.3</v>
      </c>
      <c r="J27" s="0" t="n">
        <v>11248.9</v>
      </c>
      <c r="K27" s="0" t="n">
        <v>11193.6</v>
      </c>
      <c r="L27" s="0" t="n">
        <v>12523</v>
      </c>
      <c r="M27" s="0" t="n">
        <v>13972.9</v>
      </c>
      <c r="N27" s="0" t="n">
        <v>14894.8</v>
      </c>
      <c r="O27" s="0" t="n">
        <v>16190.5</v>
      </c>
      <c r="P27" s="0" t="n">
        <v>17011.8</v>
      </c>
      <c r="Q27" s="0" t="n">
        <f aca="false">P27</f>
        <v>17011.8</v>
      </c>
    </row>
    <row r="28" customFormat="false" ht="16" hidden="false" customHeight="false" outlineLevel="0" collapsed="false">
      <c r="A28" s="0" t="s">
        <v>60</v>
      </c>
      <c r="B28" s="0" t="str">
        <f aca="false">RIGHT(C28,LEN(C28)-FIND(":",C28)-1)</f>
        <v>Düzce</v>
      </c>
      <c r="C28" s="0" t="s">
        <v>61</v>
      </c>
      <c r="E28" s="0" t="n">
        <v>1837.76</v>
      </c>
      <c r="F28" s="0" t="n">
        <v>3755.26</v>
      </c>
      <c r="G28" s="0" t="n">
        <v>4039.15</v>
      </c>
      <c r="H28" s="0" t="n">
        <v>4530.41</v>
      </c>
      <c r="I28" s="0" t="n">
        <v>4774.02</v>
      </c>
      <c r="J28" s="0" t="n">
        <v>4901.28</v>
      </c>
      <c r="K28" s="0" t="n">
        <v>4509.48</v>
      </c>
      <c r="L28" s="0" t="n">
        <v>4922.34</v>
      </c>
      <c r="M28" s="0" t="n">
        <v>5447.11</v>
      </c>
      <c r="N28" s="0" t="n">
        <v>5975.71</v>
      </c>
      <c r="O28" s="0" t="n">
        <v>6406.24</v>
      </c>
      <c r="P28" s="0" t="n">
        <v>6964.9</v>
      </c>
      <c r="Q28" s="0" t="n">
        <f aca="false">P28</f>
        <v>6964.9</v>
      </c>
    </row>
    <row r="29" customFormat="false" ht="16" hidden="false" customHeight="false" outlineLevel="0" collapsed="false">
      <c r="A29" s="0" t="s">
        <v>62</v>
      </c>
      <c r="B29" s="0" t="str">
        <f aca="false">RIGHT(C29,LEN(C29)-FIND(":",C29)-1)</f>
        <v>Edirne</v>
      </c>
      <c r="C29" s="0" t="s">
        <v>63</v>
      </c>
      <c r="E29" s="0" t="n">
        <v>5027.75</v>
      </c>
      <c r="F29" s="0" t="n">
        <v>4966.29</v>
      </c>
      <c r="G29" s="0" t="n">
        <v>5342.73</v>
      </c>
      <c r="H29" s="0" t="n">
        <v>5467.11</v>
      </c>
      <c r="I29" s="0" t="n">
        <v>5733.42</v>
      </c>
      <c r="J29" s="0" t="n">
        <v>5879.73</v>
      </c>
      <c r="K29" s="0" t="n">
        <v>5671.83</v>
      </c>
      <c r="L29" s="0" t="n">
        <v>6366.03</v>
      </c>
      <c r="M29" s="0" t="n">
        <v>6640.39</v>
      </c>
      <c r="N29" s="0" t="n">
        <v>6909.6</v>
      </c>
      <c r="O29" s="0" t="n">
        <v>7213.37</v>
      </c>
      <c r="P29" s="0" t="n">
        <v>7644.38</v>
      </c>
      <c r="Q29" s="0" t="n">
        <f aca="false">P29</f>
        <v>7644.38</v>
      </c>
    </row>
    <row r="30" customFormat="false" ht="24" hidden="false" customHeight="true" outlineLevel="0" collapsed="false">
      <c r="A30" s="0" t="s">
        <v>64</v>
      </c>
      <c r="B30" s="0" t="str">
        <f aca="false">RIGHT(C30,LEN(C30)-FIND(":",C30)-1)</f>
        <v>Elazig</v>
      </c>
      <c r="C30" s="0" t="s">
        <v>65</v>
      </c>
      <c r="E30" s="0" t="n">
        <v>4923.45</v>
      </c>
      <c r="F30" s="0" t="n">
        <v>4628.27</v>
      </c>
      <c r="G30" s="0" t="n">
        <v>5120.64</v>
      </c>
      <c r="H30" s="0" t="n">
        <v>5525.18</v>
      </c>
      <c r="I30" s="0" t="n">
        <v>5898.22</v>
      </c>
      <c r="J30" s="0" t="n">
        <v>5957.64</v>
      </c>
      <c r="K30" s="0" t="n">
        <v>5838.18</v>
      </c>
      <c r="L30" s="0" t="n">
        <v>6362.36</v>
      </c>
      <c r="M30" s="0" t="n">
        <v>6847.46</v>
      </c>
      <c r="N30" s="0" t="n">
        <v>7265.72</v>
      </c>
      <c r="O30" s="0" t="n">
        <v>7688.43</v>
      </c>
      <c r="P30" s="0" t="n">
        <v>7897.5</v>
      </c>
      <c r="Q30" s="0" t="n">
        <f aca="false">P30</f>
        <v>7897.5</v>
      </c>
    </row>
    <row r="31" customFormat="false" ht="16" hidden="false" customHeight="false" outlineLevel="0" collapsed="false">
      <c r="A31" s="0" t="s">
        <v>66</v>
      </c>
      <c r="B31" s="0" t="str">
        <f aca="false">RIGHT(C31,LEN(C31)-FIND(":",C31)-1)</f>
        <v>Erzincan</v>
      </c>
      <c r="C31" s="0" t="s">
        <v>67</v>
      </c>
      <c r="E31" s="0" t="n">
        <v>1862.91</v>
      </c>
      <c r="F31" s="0" t="n">
        <v>2413.48</v>
      </c>
      <c r="G31" s="0" t="n">
        <v>2545.03</v>
      </c>
      <c r="H31" s="0" t="n">
        <v>2695.56</v>
      </c>
      <c r="I31" s="0" t="n">
        <v>2855.39</v>
      </c>
      <c r="J31" s="0" t="n">
        <v>2929.29</v>
      </c>
      <c r="K31" s="0" t="n">
        <v>2942.24</v>
      </c>
      <c r="L31" s="0" t="n">
        <v>3298.34</v>
      </c>
      <c r="M31" s="0" t="n">
        <v>3699.26</v>
      </c>
      <c r="N31" s="0" t="n">
        <v>4000.97</v>
      </c>
      <c r="O31" s="0" t="n">
        <v>4137.31</v>
      </c>
      <c r="P31" s="0" t="n">
        <v>4172.82</v>
      </c>
      <c r="Q31" s="0" t="n">
        <f aca="false">P31</f>
        <v>4172.82</v>
      </c>
    </row>
    <row r="32" customFormat="false" ht="16" hidden="false" customHeight="false" outlineLevel="0" collapsed="false">
      <c r="A32" s="0" t="s">
        <v>68</v>
      </c>
      <c r="B32" s="0" t="str">
        <f aca="false">RIGHT(C32,LEN(C32)-FIND(":",C32)-1)</f>
        <v>Erzurum</v>
      </c>
      <c r="C32" s="0" t="s">
        <v>69</v>
      </c>
      <c r="D32" s="0" t="s">
        <v>9</v>
      </c>
      <c r="E32" s="0" t="n">
        <v>5121.25</v>
      </c>
      <c r="F32" s="0" t="n">
        <v>5948.12</v>
      </c>
      <c r="G32" s="0" t="n">
        <v>6179.18</v>
      </c>
      <c r="H32" s="0" t="n">
        <v>6502.22</v>
      </c>
      <c r="I32" s="0" t="n">
        <v>6814.35</v>
      </c>
      <c r="J32" s="0" t="n">
        <v>6931.73</v>
      </c>
      <c r="K32" s="0" t="n">
        <v>7036.19</v>
      </c>
      <c r="L32" s="0" t="n">
        <v>7816.81</v>
      </c>
      <c r="M32" s="0" t="n">
        <v>8368.38</v>
      </c>
      <c r="N32" s="0" t="n">
        <v>8714.54</v>
      </c>
      <c r="O32" s="0" t="n">
        <v>9290.45</v>
      </c>
      <c r="P32" s="0" t="n">
        <v>9684.46</v>
      </c>
      <c r="Q32" s="0" t="n">
        <f aca="false">P32</f>
        <v>9684.46</v>
      </c>
    </row>
    <row r="33" customFormat="false" ht="16" hidden="false" customHeight="false" outlineLevel="0" collapsed="false">
      <c r="A33" s="0" t="s">
        <v>70</v>
      </c>
      <c r="B33" s="0" t="str">
        <f aca="false">RIGHT(C33,LEN(C33)-FIND(":",C33)-1)</f>
        <v>Eskisehir</v>
      </c>
      <c r="C33" s="0" t="s">
        <v>71</v>
      </c>
      <c r="E33" s="0" t="n">
        <v>9127.6</v>
      </c>
      <c r="F33" s="0" t="n">
        <v>10607.2</v>
      </c>
      <c r="G33" s="0" t="n">
        <v>11942.6</v>
      </c>
      <c r="H33" s="0" t="n">
        <v>12983.4</v>
      </c>
      <c r="I33" s="0" t="n">
        <v>13684.6</v>
      </c>
      <c r="J33" s="0" t="n">
        <v>13795</v>
      </c>
      <c r="K33" s="0" t="n">
        <v>13129.9</v>
      </c>
      <c r="L33" s="0" t="n">
        <v>13971.1</v>
      </c>
      <c r="M33" s="0" t="n">
        <v>15596.3</v>
      </c>
      <c r="N33" s="0" t="n">
        <v>16513.3</v>
      </c>
      <c r="O33" s="0" t="n">
        <v>18338.8</v>
      </c>
      <c r="P33" s="0" t="n">
        <v>19045.7</v>
      </c>
      <c r="Q33" s="0" t="n">
        <f aca="false">P33</f>
        <v>19045.7</v>
      </c>
    </row>
    <row r="34" customFormat="false" ht="24" hidden="false" customHeight="true" outlineLevel="0" collapsed="false">
      <c r="A34" s="0" t="s">
        <v>72</v>
      </c>
      <c r="B34" s="0" t="str">
        <f aca="false">RIGHT(C34,LEN(C34)-FIND(":",C34)-1)</f>
        <v>Gaziantep</v>
      </c>
      <c r="C34" s="0" t="s">
        <v>73</v>
      </c>
      <c r="D34" s="0" t="s">
        <v>6</v>
      </c>
      <c r="E34" s="0" t="n">
        <v>10630.9</v>
      </c>
      <c r="F34" s="0" t="n">
        <v>14623.5</v>
      </c>
      <c r="G34" s="0" t="n">
        <v>15718.9</v>
      </c>
      <c r="H34" s="0" t="n">
        <v>16999.2</v>
      </c>
      <c r="I34" s="0" t="n">
        <v>17343.3</v>
      </c>
      <c r="J34" s="0" t="n">
        <v>17317.1</v>
      </c>
      <c r="K34" s="0" t="n">
        <v>16476.8</v>
      </c>
      <c r="L34" s="0" t="n">
        <v>18237</v>
      </c>
      <c r="M34" s="0" t="n">
        <v>20880.3</v>
      </c>
      <c r="N34" s="0" t="n">
        <v>22304.6</v>
      </c>
      <c r="O34" s="0" t="n">
        <v>26028.7</v>
      </c>
      <c r="P34" s="0" t="n">
        <v>28755.4</v>
      </c>
      <c r="Q34" s="0" t="n">
        <f aca="false">P34</f>
        <v>28755.4</v>
      </c>
    </row>
    <row r="35" customFormat="false" ht="16" hidden="false" customHeight="false" outlineLevel="0" collapsed="false">
      <c r="A35" s="0" t="s">
        <v>74</v>
      </c>
      <c r="B35" s="0" t="str">
        <f aca="false">RIGHT(C35,LEN(C35)-FIND(":",C35)-1)</f>
        <v>Giresun</v>
      </c>
      <c r="C35" s="0" t="s">
        <v>75</v>
      </c>
      <c r="D35" s="0" t="s">
        <v>25</v>
      </c>
      <c r="E35" s="0" t="n">
        <v>4121.45</v>
      </c>
      <c r="F35" s="0" t="n">
        <v>3297.5</v>
      </c>
      <c r="G35" s="0" t="n">
        <v>4008.02</v>
      </c>
      <c r="H35" s="0" t="n">
        <v>4135.31</v>
      </c>
      <c r="I35" s="0" t="n">
        <v>4120.37</v>
      </c>
      <c r="J35" s="0" t="n">
        <v>4395.72</v>
      </c>
      <c r="K35" s="0" t="n">
        <v>4093.95</v>
      </c>
      <c r="L35" s="0" t="n">
        <v>4432.52</v>
      </c>
      <c r="M35" s="0" t="n">
        <v>4642.14</v>
      </c>
      <c r="N35" s="0" t="n">
        <v>4868.41</v>
      </c>
      <c r="O35" s="0" t="n">
        <v>5056.43</v>
      </c>
      <c r="P35" s="0" t="n">
        <v>5245.34</v>
      </c>
      <c r="Q35" s="0" t="n">
        <f aca="false">P35</f>
        <v>5245.34</v>
      </c>
    </row>
    <row r="36" customFormat="false" ht="24" hidden="false" customHeight="true" outlineLevel="0" collapsed="false">
      <c r="A36" s="0" t="s">
        <v>76</v>
      </c>
      <c r="B36" s="0" t="str">
        <f aca="false">RIGHT(C36,LEN(C36)-FIND(":",C36)-1)</f>
        <v>Gümüshane</v>
      </c>
      <c r="C36" s="0" t="s">
        <v>77</v>
      </c>
      <c r="E36" s="0" t="n">
        <v>1021.37</v>
      </c>
      <c r="F36" s="0" t="n">
        <v>1227.09</v>
      </c>
      <c r="G36" s="0" t="n">
        <v>1301.4</v>
      </c>
      <c r="H36" s="0" t="n">
        <v>1382.72</v>
      </c>
      <c r="I36" s="0" t="n">
        <v>1481.06</v>
      </c>
      <c r="J36" s="0" t="n">
        <v>1488.26</v>
      </c>
      <c r="K36" s="0" t="n">
        <v>1455.99</v>
      </c>
      <c r="L36" s="0" t="n">
        <v>1613.19</v>
      </c>
      <c r="M36" s="0" t="n">
        <v>1818.24</v>
      </c>
      <c r="N36" s="0" t="n">
        <v>1886.27</v>
      </c>
      <c r="O36" s="0" t="n">
        <v>2048.9</v>
      </c>
      <c r="P36" s="0" t="n">
        <v>2165.18</v>
      </c>
      <c r="Q36" s="0" t="n">
        <f aca="false">P36</f>
        <v>2165.18</v>
      </c>
    </row>
    <row r="37" customFormat="false" ht="16" hidden="false" customHeight="false" outlineLevel="0" collapsed="false">
      <c r="A37" s="0" t="s">
        <v>78</v>
      </c>
      <c r="B37" s="0" t="str">
        <f aca="false">RIGHT(C37,LEN(C37)-FIND(":",C37)-1)</f>
        <v>Hakkari</v>
      </c>
      <c r="C37" s="0" t="s">
        <v>79</v>
      </c>
      <c r="E37" s="0" t="n">
        <v>1014.19</v>
      </c>
      <c r="F37" s="0" t="n">
        <v>1518.18</v>
      </c>
      <c r="G37" s="0" t="n">
        <v>1627.11</v>
      </c>
      <c r="H37" s="0" t="n">
        <v>1735.47</v>
      </c>
      <c r="I37" s="0" t="n">
        <v>1886.15</v>
      </c>
      <c r="J37" s="0" t="n">
        <v>1878.61</v>
      </c>
      <c r="K37" s="0" t="n">
        <v>1830.37</v>
      </c>
      <c r="L37" s="0" t="n">
        <v>1945.54</v>
      </c>
      <c r="M37" s="0" t="n">
        <v>2077.62</v>
      </c>
      <c r="N37" s="0" t="n">
        <v>2367.44</v>
      </c>
      <c r="O37" s="0" t="n">
        <v>2531.01</v>
      </c>
      <c r="P37" s="0" t="n">
        <v>2625.32</v>
      </c>
      <c r="Q37" s="0" t="n">
        <f aca="false">P37</f>
        <v>2625.32</v>
      </c>
    </row>
    <row r="38" customFormat="false" ht="16" hidden="false" customHeight="false" outlineLevel="0" collapsed="false">
      <c r="A38" s="0" t="s">
        <v>80</v>
      </c>
      <c r="B38" s="0" t="str">
        <f aca="false">RIGHT(C38,LEN(C38)-FIND(":",C38)-1)</f>
        <v>Hatay</v>
      </c>
      <c r="C38" s="0" t="s">
        <v>81</v>
      </c>
      <c r="E38" s="0" t="n">
        <v>10986.9</v>
      </c>
      <c r="F38" s="0" t="n">
        <v>11817.7</v>
      </c>
      <c r="G38" s="0" t="n">
        <v>13115.4</v>
      </c>
      <c r="H38" s="0" t="n">
        <v>13786.9</v>
      </c>
      <c r="I38" s="0" t="n">
        <v>14517.1</v>
      </c>
      <c r="J38" s="0" t="n">
        <v>14728.7</v>
      </c>
      <c r="K38" s="0" t="n">
        <v>13948.2</v>
      </c>
      <c r="L38" s="0" t="n">
        <v>16145.6</v>
      </c>
      <c r="M38" s="0" t="n">
        <v>18214.1</v>
      </c>
      <c r="N38" s="0" t="n">
        <v>18285.1</v>
      </c>
      <c r="O38" s="0" t="n">
        <v>19671.9</v>
      </c>
      <c r="P38" s="0" t="n">
        <v>20694.4</v>
      </c>
      <c r="Q38" s="0" t="n">
        <f aca="false">P38</f>
        <v>20694.4</v>
      </c>
    </row>
    <row r="39" customFormat="false" ht="16" hidden="false" customHeight="false" outlineLevel="0" collapsed="false">
      <c r="A39" s="0" t="s">
        <v>82</v>
      </c>
      <c r="B39" s="0" t="str">
        <f aca="false">RIGHT(C39,LEN(C39)-FIND(":",C39)-1)</f>
        <v>Igdir</v>
      </c>
      <c r="C39" s="0" t="s">
        <v>83</v>
      </c>
      <c r="E39" s="0" t="n">
        <v>740.84</v>
      </c>
      <c r="F39" s="0" t="n">
        <v>1290.79</v>
      </c>
      <c r="G39" s="0" t="n">
        <v>1476.99</v>
      </c>
      <c r="H39" s="0" t="n">
        <v>1628.95</v>
      </c>
      <c r="I39" s="0" t="n">
        <v>1629.35</v>
      </c>
      <c r="J39" s="0" t="n">
        <v>1685.79</v>
      </c>
      <c r="K39" s="0" t="n">
        <v>1649.17</v>
      </c>
      <c r="L39" s="0" t="n">
        <v>1748.33</v>
      </c>
      <c r="M39" s="0" t="n">
        <v>1858.1</v>
      </c>
      <c r="N39" s="0" t="n">
        <v>2112.13</v>
      </c>
      <c r="O39" s="0" t="n">
        <v>2133.31</v>
      </c>
      <c r="P39" s="0" t="n">
        <v>2153.12</v>
      </c>
      <c r="Q39" s="0" t="n">
        <f aca="false">P39</f>
        <v>2153.12</v>
      </c>
    </row>
    <row r="40" customFormat="false" ht="16" hidden="false" customHeight="false" outlineLevel="0" collapsed="false">
      <c r="A40" s="0" t="s">
        <v>84</v>
      </c>
      <c r="B40" s="0" t="str">
        <f aca="false">RIGHT(C40,LEN(C40)-FIND(":",C40)-1)</f>
        <v>Isparta</v>
      </c>
      <c r="C40" s="0" t="s">
        <v>85</v>
      </c>
      <c r="D40" s="0" t="s">
        <v>9</v>
      </c>
      <c r="E40" s="0" t="n">
        <v>3952.43</v>
      </c>
      <c r="F40" s="0" t="n">
        <v>5187.92</v>
      </c>
      <c r="G40" s="0" t="n">
        <v>5524.18</v>
      </c>
      <c r="H40" s="0" t="n">
        <v>5766.12</v>
      </c>
      <c r="I40" s="0" t="n">
        <v>5962.72</v>
      </c>
      <c r="J40" s="0" t="n">
        <v>5921.53</v>
      </c>
      <c r="K40" s="0" t="n">
        <v>5789</v>
      </c>
      <c r="L40" s="0" t="n">
        <v>6108.18</v>
      </c>
      <c r="M40" s="0" t="n">
        <v>6737.75</v>
      </c>
      <c r="N40" s="0" t="n">
        <v>6661.96</v>
      </c>
      <c r="O40" s="0" t="n">
        <v>6841.7</v>
      </c>
      <c r="P40" s="0" t="n">
        <v>7192.37</v>
      </c>
      <c r="Q40" s="0" t="n">
        <f aca="false">P40</f>
        <v>7192.37</v>
      </c>
    </row>
    <row r="41" customFormat="false" ht="16" hidden="false" customHeight="false" outlineLevel="0" collapsed="false">
      <c r="A41" s="0" t="s">
        <v>86</v>
      </c>
      <c r="B41" s="0" t="str">
        <f aca="false">RIGHT(C41,LEN(C41)-FIND(":",C41)-1)</f>
        <v>Istanbul</v>
      </c>
      <c r="C41" s="0" t="s">
        <v>87</v>
      </c>
      <c r="D41" s="0" t="s">
        <v>20</v>
      </c>
      <c r="E41" s="0" t="n">
        <v>180592</v>
      </c>
      <c r="F41" s="0" t="n">
        <v>295870</v>
      </c>
      <c r="G41" s="0" t="n">
        <v>321426</v>
      </c>
      <c r="H41" s="0" t="n">
        <v>346061</v>
      </c>
      <c r="I41" s="0" t="n">
        <v>366345</v>
      </c>
      <c r="J41" s="0" t="n">
        <v>369708</v>
      </c>
      <c r="K41" s="0" t="n">
        <v>349565</v>
      </c>
      <c r="L41" s="0" t="n">
        <v>373617</v>
      </c>
      <c r="M41" s="0" t="n">
        <v>421054</v>
      </c>
      <c r="N41" s="0" t="n">
        <v>445359</v>
      </c>
      <c r="O41" s="0" t="n">
        <v>486853</v>
      </c>
      <c r="P41" s="0" t="n">
        <v>510528</v>
      </c>
      <c r="Q41" s="0" t="n">
        <f aca="false">P41</f>
        <v>510528</v>
      </c>
    </row>
    <row r="42" customFormat="false" ht="16" hidden="false" customHeight="false" outlineLevel="0" collapsed="false">
      <c r="A42" s="0" t="s">
        <v>88</v>
      </c>
      <c r="B42" s="0" t="str">
        <f aca="false">RIGHT(C42,LEN(C42)-FIND(":",C42)-1)</f>
        <v>Izmir</v>
      </c>
      <c r="C42" s="0" t="s">
        <v>89</v>
      </c>
      <c r="D42" s="0" t="s">
        <v>20</v>
      </c>
      <c r="E42" s="0" t="n">
        <v>56811.9</v>
      </c>
      <c r="F42" s="0" t="n">
        <v>64554.9</v>
      </c>
      <c r="G42" s="0" t="n">
        <v>69541.4</v>
      </c>
      <c r="H42" s="0" t="n">
        <v>75436.9</v>
      </c>
      <c r="I42" s="0" t="n">
        <v>77286.3</v>
      </c>
      <c r="J42" s="0" t="n">
        <v>76685.8</v>
      </c>
      <c r="K42" s="0" t="n">
        <v>71661.6</v>
      </c>
      <c r="L42" s="0" t="n">
        <v>77826</v>
      </c>
      <c r="M42" s="0" t="n">
        <v>87354.6</v>
      </c>
      <c r="N42" s="0" t="n">
        <v>91761.7</v>
      </c>
      <c r="O42" s="0" t="n">
        <v>99387.9</v>
      </c>
      <c r="P42" s="0" t="n">
        <v>104464</v>
      </c>
      <c r="Q42" s="0" t="n">
        <f aca="false">P42</f>
        <v>104464</v>
      </c>
    </row>
    <row r="43" customFormat="false" ht="16" hidden="false" customHeight="false" outlineLevel="0" collapsed="false">
      <c r="A43" s="0" t="s">
        <v>90</v>
      </c>
      <c r="B43" s="0" t="str">
        <f aca="false">RIGHT(C43,LEN(C43)-FIND(":",C43)-1)</f>
        <v>Kahramanmaras</v>
      </c>
      <c r="C43" s="0" t="s">
        <v>91</v>
      </c>
      <c r="D43" s="0" t="s">
        <v>9</v>
      </c>
      <c r="E43" s="0" t="n">
        <v>8019.91</v>
      </c>
      <c r="F43" s="0" t="n">
        <v>8514.45</v>
      </c>
      <c r="G43" s="0" t="n">
        <v>9288.64</v>
      </c>
      <c r="H43" s="0" t="n">
        <v>8892.92</v>
      </c>
      <c r="I43" s="0" t="n">
        <v>9665.92</v>
      </c>
      <c r="J43" s="0" t="n">
        <v>10061.2</v>
      </c>
      <c r="K43" s="0" t="n">
        <v>10040.3</v>
      </c>
      <c r="L43" s="0" t="n">
        <v>11222</v>
      </c>
      <c r="M43" s="0" t="n">
        <v>11961.8</v>
      </c>
      <c r="N43" s="0" t="n">
        <v>12323.1</v>
      </c>
      <c r="O43" s="0" t="n">
        <v>13378.7</v>
      </c>
      <c r="P43" s="0" t="n">
        <v>13988</v>
      </c>
      <c r="Q43" s="0" t="n">
        <f aca="false">P43</f>
        <v>13988</v>
      </c>
    </row>
    <row r="44" customFormat="false" ht="16" hidden="false" customHeight="false" outlineLevel="0" collapsed="false">
      <c r="A44" s="0" t="s">
        <v>92</v>
      </c>
      <c r="B44" s="0" t="str">
        <f aca="false">RIGHT(C44,LEN(C44)-FIND(":",C44)-1)</f>
        <v>Karabük</v>
      </c>
      <c r="C44" s="0" t="s">
        <v>93</v>
      </c>
      <c r="D44" s="0" t="s">
        <v>6</v>
      </c>
      <c r="E44" s="0" t="n">
        <v>1776.62</v>
      </c>
      <c r="F44" s="0" t="n">
        <v>2183.22</v>
      </c>
      <c r="G44" s="0" t="n">
        <v>2362.25</v>
      </c>
      <c r="H44" s="0" t="n">
        <v>2617.58</v>
      </c>
      <c r="I44" s="0" t="n">
        <v>2732.16</v>
      </c>
      <c r="J44" s="0" t="n">
        <v>2784.7</v>
      </c>
      <c r="K44" s="0" t="n">
        <v>2549.86</v>
      </c>
      <c r="L44" s="0" t="n">
        <v>2825.04</v>
      </c>
      <c r="M44" s="0" t="n">
        <v>3341.59</v>
      </c>
      <c r="N44" s="0" t="n">
        <v>3328.52</v>
      </c>
      <c r="O44" s="0" t="n">
        <v>3741</v>
      </c>
      <c r="P44" s="0" t="n">
        <v>3985.34</v>
      </c>
      <c r="Q44" s="0" t="n">
        <f aca="false">P44</f>
        <v>3985.34</v>
      </c>
    </row>
    <row r="45" customFormat="false" ht="16" hidden="false" customHeight="false" outlineLevel="0" collapsed="false">
      <c r="A45" s="0" t="s">
        <v>94</v>
      </c>
      <c r="B45" s="0" t="str">
        <f aca="false">RIGHT(C45,LEN(C45)-FIND(":",C45)-1)</f>
        <v>Karaman</v>
      </c>
      <c r="C45" s="0" t="s">
        <v>95</v>
      </c>
      <c r="E45" s="0" t="n">
        <v>2481.51</v>
      </c>
      <c r="F45" s="0" t="n">
        <v>2912.81</v>
      </c>
      <c r="G45" s="0" t="n">
        <v>3187.86</v>
      </c>
      <c r="H45" s="0" t="n">
        <v>3071.78</v>
      </c>
      <c r="I45" s="0" t="n">
        <v>3445.08</v>
      </c>
      <c r="J45" s="0" t="n">
        <v>3492.18</v>
      </c>
      <c r="K45" s="0" t="n">
        <v>3406.11</v>
      </c>
      <c r="L45" s="0" t="n">
        <v>3116.26</v>
      </c>
      <c r="M45" s="0" t="n">
        <v>3517.65</v>
      </c>
      <c r="N45" s="0" t="n">
        <v>4013.69</v>
      </c>
      <c r="O45" s="0" t="n">
        <v>4620.47</v>
      </c>
      <c r="P45" s="0" t="n">
        <v>4793.89</v>
      </c>
      <c r="Q45" s="0" t="n">
        <f aca="false">P45</f>
        <v>4793.89</v>
      </c>
    </row>
    <row r="46" customFormat="false" ht="24" hidden="false" customHeight="true" outlineLevel="0" collapsed="false">
      <c r="A46" s="0" t="s">
        <v>96</v>
      </c>
      <c r="B46" s="0" t="str">
        <f aca="false">RIGHT(C46,LEN(C46)-FIND(":",C46)-1)</f>
        <v>Kars</v>
      </c>
      <c r="C46" s="0" t="s">
        <v>97</v>
      </c>
      <c r="E46" s="0" t="n">
        <v>1442.14</v>
      </c>
      <c r="F46" s="0" t="n">
        <v>2054.34</v>
      </c>
      <c r="G46" s="0" t="n">
        <v>2066.81</v>
      </c>
      <c r="H46" s="0" t="n">
        <v>2222.82</v>
      </c>
      <c r="I46" s="0" t="n">
        <v>2292.81</v>
      </c>
      <c r="J46" s="0" t="n">
        <v>2224.26</v>
      </c>
      <c r="K46" s="0" t="n">
        <v>2252.51</v>
      </c>
      <c r="L46" s="0" t="n">
        <v>2583.82</v>
      </c>
      <c r="M46" s="0" t="n">
        <v>2745.54</v>
      </c>
      <c r="N46" s="0" t="n">
        <v>2934.24</v>
      </c>
      <c r="O46" s="0" t="n">
        <v>2909.41</v>
      </c>
      <c r="P46" s="0" t="n">
        <v>3044.24</v>
      </c>
      <c r="Q46" s="0" t="n">
        <f aca="false">P46</f>
        <v>3044.24</v>
      </c>
    </row>
    <row r="47" customFormat="false" ht="16" hidden="false" customHeight="false" outlineLevel="0" collapsed="false">
      <c r="A47" s="0" t="s">
        <v>98</v>
      </c>
      <c r="B47" s="0" t="str">
        <f aca="false">RIGHT(C47,LEN(C47)-FIND(":",C47)-1)</f>
        <v>Kastamonu</v>
      </c>
      <c r="C47" s="0" t="s">
        <v>99</v>
      </c>
      <c r="D47" s="0" t="s">
        <v>9</v>
      </c>
      <c r="E47" s="0" t="n">
        <v>3341.04</v>
      </c>
      <c r="F47" s="0" t="n">
        <v>4175.91</v>
      </c>
      <c r="G47" s="0" t="n">
        <v>4185.08</v>
      </c>
      <c r="H47" s="0" t="n">
        <v>4275.5</v>
      </c>
      <c r="I47" s="0" t="n">
        <v>4588.6</v>
      </c>
      <c r="J47" s="0" t="n">
        <v>4626.46</v>
      </c>
      <c r="K47" s="0" t="n">
        <v>4485.17</v>
      </c>
      <c r="L47" s="0" t="n">
        <v>4883.19</v>
      </c>
      <c r="M47" s="0" t="n">
        <v>5346.89</v>
      </c>
      <c r="N47" s="0" t="n">
        <v>5473.18</v>
      </c>
      <c r="O47" s="0" t="n">
        <v>5683.34</v>
      </c>
      <c r="P47" s="0" t="n">
        <v>6016.82</v>
      </c>
      <c r="Q47" s="0" t="n">
        <f aca="false">P47</f>
        <v>6016.82</v>
      </c>
    </row>
    <row r="48" customFormat="false" ht="16" hidden="false" customHeight="false" outlineLevel="0" collapsed="false">
      <c r="A48" s="0" t="s">
        <v>100</v>
      </c>
      <c r="B48" s="0" t="str">
        <f aca="false">RIGHT(C48,LEN(C48)-FIND(":",C48)-1)</f>
        <v>Kayseri</v>
      </c>
      <c r="C48" s="0" t="s">
        <v>101</v>
      </c>
      <c r="D48" s="0" t="s">
        <v>6</v>
      </c>
      <c r="E48" s="0" t="n">
        <v>9724.6</v>
      </c>
      <c r="F48" s="0" t="n">
        <v>14332.7</v>
      </c>
      <c r="G48" s="0" t="n">
        <v>16065.1</v>
      </c>
      <c r="H48" s="0" t="n">
        <v>17169.8</v>
      </c>
      <c r="I48" s="0" t="n">
        <v>17956.4</v>
      </c>
      <c r="J48" s="0" t="n">
        <v>17786.4</v>
      </c>
      <c r="K48" s="0" t="n">
        <v>16522.7</v>
      </c>
      <c r="L48" s="0" t="n">
        <v>18034.5</v>
      </c>
      <c r="M48" s="0" t="n">
        <v>20531.2</v>
      </c>
      <c r="N48" s="0" t="n">
        <v>21645.2</v>
      </c>
      <c r="O48" s="0" t="n">
        <v>23765</v>
      </c>
      <c r="P48" s="0" t="n">
        <v>24817.5</v>
      </c>
      <c r="Q48" s="0" t="n">
        <f aca="false">P48</f>
        <v>24817.5</v>
      </c>
    </row>
    <row r="49" customFormat="false" ht="16" hidden="false" customHeight="false" outlineLevel="0" collapsed="false">
      <c r="A49" s="0" t="s">
        <v>102</v>
      </c>
      <c r="B49" s="0" t="str">
        <f aca="false">RIGHT(C49,LEN(C49)-FIND(":",C49)-1)</f>
        <v>Kilis</v>
      </c>
      <c r="C49" s="0" t="s">
        <v>103</v>
      </c>
      <c r="D49" s="0" t="s">
        <v>6</v>
      </c>
      <c r="E49" s="0" t="n">
        <v>1035.75</v>
      </c>
      <c r="F49" s="0" t="n">
        <v>797.03</v>
      </c>
      <c r="G49" s="0" t="n">
        <v>983.7</v>
      </c>
      <c r="H49" s="0" t="n">
        <v>984.53</v>
      </c>
      <c r="I49" s="0" t="n">
        <v>1045.43</v>
      </c>
      <c r="J49" s="0" t="n">
        <v>966.21</v>
      </c>
      <c r="K49" s="0" t="n">
        <v>1030.11</v>
      </c>
      <c r="L49" s="0" t="n">
        <v>1169.97</v>
      </c>
      <c r="M49" s="0" t="n">
        <v>1084.73</v>
      </c>
      <c r="N49" s="0" t="n">
        <v>1171.55</v>
      </c>
      <c r="O49" s="0" t="n">
        <v>1448.72</v>
      </c>
      <c r="P49" s="0" t="n">
        <v>1439.78</v>
      </c>
      <c r="Q49" s="0" t="n">
        <f aca="false">P49</f>
        <v>1439.78</v>
      </c>
    </row>
    <row r="50" customFormat="false" ht="24" hidden="false" customHeight="true" outlineLevel="0" collapsed="false">
      <c r="A50" s="0" t="s">
        <v>104</v>
      </c>
      <c r="B50" s="0" t="str">
        <f aca="false">RIGHT(C50,LEN(C50)-FIND(":",C50)-1)</f>
        <v>Kirikkale</v>
      </c>
      <c r="C50" s="0" t="s">
        <v>105</v>
      </c>
      <c r="E50" s="0" t="n">
        <v>5297.48</v>
      </c>
      <c r="F50" s="0" t="n">
        <v>2680.2</v>
      </c>
      <c r="G50" s="0" t="n">
        <v>3079.74</v>
      </c>
      <c r="H50" s="0" t="n">
        <v>3289.58</v>
      </c>
      <c r="I50" s="0" t="n">
        <v>3311.72</v>
      </c>
      <c r="J50" s="0" t="n">
        <v>3435.88</v>
      </c>
      <c r="K50" s="0" t="n">
        <v>3250.63</v>
      </c>
      <c r="L50" s="0" t="n">
        <v>3579.9</v>
      </c>
      <c r="M50" s="0" t="n">
        <v>4120.6</v>
      </c>
      <c r="N50" s="0" t="n">
        <v>4125.49</v>
      </c>
      <c r="O50" s="0" t="n">
        <v>4424.08</v>
      </c>
      <c r="P50" s="0" t="n">
        <v>4383.08</v>
      </c>
      <c r="Q50" s="0" t="n">
        <f aca="false">P50</f>
        <v>4383.08</v>
      </c>
    </row>
    <row r="51" customFormat="false" ht="16" hidden="false" customHeight="false" outlineLevel="0" collapsed="false">
      <c r="A51" s="0" t="s">
        <v>106</v>
      </c>
      <c r="B51" s="0" t="str">
        <f aca="false">RIGHT(C51,LEN(C51)-FIND(":",C51)-1)</f>
        <v>Kirklareli</v>
      </c>
      <c r="C51" s="0" t="s">
        <v>107</v>
      </c>
      <c r="E51" s="0" t="n">
        <v>5962.79</v>
      </c>
      <c r="F51" s="0" t="n">
        <v>4960.92</v>
      </c>
      <c r="G51" s="0" t="n">
        <v>5357.12</v>
      </c>
      <c r="H51" s="0" t="n">
        <v>5579.1</v>
      </c>
      <c r="I51" s="0" t="n">
        <v>5883.22</v>
      </c>
      <c r="J51" s="0" t="n">
        <v>5959.54</v>
      </c>
      <c r="K51" s="0" t="n">
        <v>5748.58</v>
      </c>
      <c r="L51" s="0" t="n">
        <v>6463.3</v>
      </c>
      <c r="M51" s="0" t="n">
        <v>6895.95</v>
      </c>
      <c r="N51" s="0" t="n">
        <v>7228.98</v>
      </c>
      <c r="O51" s="0" t="n">
        <v>7553.78</v>
      </c>
      <c r="P51" s="0" t="n">
        <v>7816.88</v>
      </c>
      <c r="Q51" s="0" t="n">
        <f aca="false">P51</f>
        <v>7816.88</v>
      </c>
    </row>
    <row r="52" customFormat="false" ht="16" hidden="false" customHeight="false" outlineLevel="0" collapsed="false">
      <c r="A52" s="0" t="s">
        <v>108</v>
      </c>
      <c r="B52" s="0" t="str">
        <f aca="false">RIGHT(C52,LEN(C52)-FIND(":",C52)-1)</f>
        <v>Kirsehir</v>
      </c>
      <c r="C52" s="0" t="s">
        <v>109</v>
      </c>
      <c r="E52" s="0" t="n">
        <v>1891.69</v>
      </c>
      <c r="F52" s="0" t="n">
        <v>2110.58</v>
      </c>
      <c r="G52" s="0" t="n">
        <v>2379.05</v>
      </c>
      <c r="H52" s="0" t="n">
        <v>2332.19</v>
      </c>
      <c r="I52" s="0" t="n">
        <v>2395.02</v>
      </c>
      <c r="J52" s="0" t="n">
        <v>2378.35</v>
      </c>
      <c r="K52" s="0" t="n">
        <v>2420.25</v>
      </c>
      <c r="L52" s="0" t="n">
        <v>2825.49</v>
      </c>
      <c r="M52" s="0" t="n">
        <v>3063.62</v>
      </c>
      <c r="N52" s="0" t="n">
        <v>3028.35</v>
      </c>
      <c r="O52" s="0" t="n">
        <v>3149.86</v>
      </c>
      <c r="P52" s="0" t="n">
        <v>3222.7</v>
      </c>
      <c r="Q52" s="0" t="n">
        <f aca="false">P52</f>
        <v>3222.7</v>
      </c>
    </row>
    <row r="53" customFormat="false" ht="24" hidden="false" customHeight="true" outlineLevel="0" collapsed="false">
      <c r="A53" s="0" t="s">
        <v>110</v>
      </c>
      <c r="B53" s="0" t="str">
        <f aca="false">RIGHT(C53,LEN(C53)-FIND(":",C53)-1)</f>
        <v>Kocaeli</v>
      </c>
      <c r="C53" s="0" t="s">
        <v>111</v>
      </c>
      <c r="D53" s="0" t="s">
        <v>20</v>
      </c>
      <c r="E53" s="0" t="n">
        <v>38107.2</v>
      </c>
      <c r="F53" s="0" t="n">
        <v>28219</v>
      </c>
      <c r="G53" s="0" t="n">
        <v>31915.5</v>
      </c>
      <c r="H53" s="0" t="n">
        <v>36160.8</v>
      </c>
      <c r="I53" s="0" t="n">
        <v>38794.9</v>
      </c>
      <c r="J53" s="0" t="n">
        <v>40019.5</v>
      </c>
      <c r="K53" s="0" t="n">
        <v>35839.6</v>
      </c>
      <c r="L53" s="0" t="n">
        <v>40289.8</v>
      </c>
      <c r="M53" s="0" t="n">
        <v>48195.4</v>
      </c>
      <c r="N53" s="0" t="n">
        <v>50394.9</v>
      </c>
      <c r="O53" s="0" t="n">
        <v>57108.3</v>
      </c>
      <c r="P53" s="0" t="n">
        <v>60633.5</v>
      </c>
      <c r="Q53" s="0" t="n">
        <f aca="false">P53</f>
        <v>60633.5</v>
      </c>
    </row>
    <row r="54" customFormat="false" ht="16" hidden="false" customHeight="false" outlineLevel="0" collapsed="false">
      <c r="A54" s="0" t="s">
        <v>112</v>
      </c>
      <c r="B54" s="0" t="str">
        <f aca="false">RIGHT(C54,LEN(C54)-FIND(":",C54)-1)</f>
        <v>Konya</v>
      </c>
      <c r="C54" s="0" t="s">
        <v>113</v>
      </c>
      <c r="D54" s="0" t="s">
        <v>9</v>
      </c>
      <c r="E54" s="0" t="n">
        <v>17669</v>
      </c>
      <c r="F54" s="0" t="n">
        <v>20307.6</v>
      </c>
      <c r="G54" s="0" t="n">
        <v>22083</v>
      </c>
      <c r="H54" s="0" t="n">
        <v>23319.1</v>
      </c>
      <c r="I54" s="0" t="n">
        <v>24401.8</v>
      </c>
      <c r="J54" s="0" t="n">
        <v>24518.2</v>
      </c>
      <c r="K54" s="0" t="n">
        <v>24281.6</v>
      </c>
      <c r="L54" s="0" t="n">
        <v>25215.8</v>
      </c>
      <c r="M54" s="0" t="n">
        <v>28649.7</v>
      </c>
      <c r="N54" s="0" t="n">
        <v>29439.8</v>
      </c>
      <c r="O54" s="0" t="n">
        <v>33084.1</v>
      </c>
      <c r="P54" s="0" t="n">
        <v>36016</v>
      </c>
      <c r="Q54" s="0" t="n">
        <f aca="false">P54</f>
        <v>36016</v>
      </c>
    </row>
    <row r="55" customFormat="false" ht="16" hidden="false" customHeight="false" outlineLevel="0" collapsed="false">
      <c r="A55" s="0" t="s">
        <v>114</v>
      </c>
      <c r="B55" s="0" t="str">
        <f aca="false">RIGHT(C55,LEN(C55)-FIND(":",C55)-1)</f>
        <v>Kütahya</v>
      </c>
      <c r="C55" s="0" t="s">
        <v>115</v>
      </c>
      <c r="E55" s="0" t="n">
        <v>6002.37</v>
      </c>
      <c r="F55" s="0" t="n">
        <v>5882.21</v>
      </c>
      <c r="G55" s="0" t="n">
        <v>6445.52</v>
      </c>
      <c r="H55" s="0" t="n">
        <v>6807.56</v>
      </c>
      <c r="I55" s="0" t="n">
        <v>7183.53</v>
      </c>
      <c r="J55" s="0" t="n">
        <v>7571.35</v>
      </c>
      <c r="K55" s="0" t="n">
        <v>7106.7</v>
      </c>
      <c r="L55" s="0" t="n">
        <v>7643.49</v>
      </c>
      <c r="M55" s="0" t="n">
        <v>8229.91</v>
      </c>
      <c r="N55" s="0" t="n">
        <v>8339.08</v>
      </c>
      <c r="O55" s="0" t="n">
        <v>8872.62</v>
      </c>
      <c r="P55" s="0" t="n">
        <v>9281.04</v>
      </c>
      <c r="Q55" s="0" t="n">
        <f aca="false">P55</f>
        <v>9281.04</v>
      </c>
    </row>
    <row r="56" customFormat="false" ht="16" hidden="false" customHeight="false" outlineLevel="0" collapsed="false">
      <c r="A56" s="0" t="s">
        <v>116</v>
      </c>
      <c r="B56" s="0" t="str">
        <f aca="false">RIGHT(C56,LEN(C56)-FIND(":",C56)-1)</f>
        <v>Malatya</v>
      </c>
      <c r="C56" s="0" t="s">
        <v>117</v>
      </c>
      <c r="D56" s="0" t="s">
        <v>6</v>
      </c>
      <c r="E56" s="0" t="n">
        <v>6171.39</v>
      </c>
      <c r="F56" s="0" t="n">
        <v>5906.55</v>
      </c>
      <c r="G56" s="0" t="n">
        <v>6984.93</v>
      </c>
      <c r="H56" s="0" t="n">
        <v>6740.28</v>
      </c>
      <c r="I56" s="0" t="n">
        <v>7085.74</v>
      </c>
      <c r="J56" s="0" t="n">
        <v>7117.6</v>
      </c>
      <c r="K56" s="0" t="n">
        <v>7060.01</v>
      </c>
      <c r="L56" s="0" t="n">
        <v>7523.01</v>
      </c>
      <c r="M56" s="0" t="n">
        <v>8456.84</v>
      </c>
      <c r="N56" s="0" t="n">
        <v>8803.67</v>
      </c>
      <c r="O56" s="0" t="n">
        <v>9271.56</v>
      </c>
      <c r="P56" s="0" t="n">
        <v>9549.76</v>
      </c>
      <c r="Q56" s="0" t="n">
        <f aca="false">P56</f>
        <v>9549.76</v>
      </c>
    </row>
    <row r="57" customFormat="false" ht="24" hidden="false" customHeight="true" outlineLevel="0" collapsed="false">
      <c r="A57" s="0" t="s">
        <v>118</v>
      </c>
      <c r="B57" s="0" t="str">
        <f aca="false">RIGHT(C57,LEN(C57)-FIND(":",C57)-1)</f>
        <v>Manisa</v>
      </c>
      <c r="C57" s="0" t="s">
        <v>119</v>
      </c>
      <c r="D57" s="0" t="s">
        <v>6</v>
      </c>
      <c r="E57" s="0" t="n">
        <v>15734.2</v>
      </c>
      <c r="F57" s="0" t="n">
        <v>16876.7</v>
      </c>
      <c r="G57" s="0" t="n">
        <v>19133.2</v>
      </c>
      <c r="H57" s="0" t="n">
        <v>20154.3</v>
      </c>
      <c r="I57" s="0" t="n">
        <v>19896.9</v>
      </c>
      <c r="J57" s="0" t="n">
        <v>20475.2</v>
      </c>
      <c r="K57" s="0" t="n">
        <v>19532.2</v>
      </c>
      <c r="L57" s="0" t="n">
        <v>19935.8</v>
      </c>
      <c r="M57" s="0" t="n">
        <v>21444.9</v>
      </c>
      <c r="N57" s="0" t="n">
        <v>24620.6</v>
      </c>
      <c r="O57" s="0" t="n">
        <v>25529.8</v>
      </c>
      <c r="P57" s="0" t="n">
        <v>27165.7</v>
      </c>
      <c r="Q57" s="0" t="n">
        <f aca="false">P57</f>
        <v>27165.7</v>
      </c>
    </row>
    <row r="58" customFormat="false" ht="16" hidden="false" customHeight="false" outlineLevel="0" collapsed="false">
      <c r="A58" s="0" t="s">
        <v>120</v>
      </c>
      <c r="B58" s="0" t="str">
        <f aca="false">RIGHT(C58,LEN(C58)-FIND(":",C58)-1)</f>
        <v>Mardin</v>
      </c>
      <c r="C58" s="0" t="s">
        <v>121</v>
      </c>
      <c r="D58" s="0" t="s">
        <v>9</v>
      </c>
      <c r="E58" s="0" t="n">
        <v>3542.42</v>
      </c>
      <c r="F58" s="0" t="n">
        <v>4186.54</v>
      </c>
      <c r="G58" s="0" t="n">
        <v>4572.18</v>
      </c>
      <c r="H58" s="0" t="n">
        <v>4993.89</v>
      </c>
      <c r="I58" s="0" t="n">
        <v>5145.64</v>
      </c>
      <c r="J58" s="0" t="n">
        <v>5154.34</v>
      </c>
      <c r="K58" s="0" t="n">
        <v>5118.08</v>
      </c>
      <c r="L58" s="0" t="n">
        <v>6157.18</v>
      </c>
      <c r="M58" s="0" t="n">
        <v>6733.23</v>
      </c>
      <c r="N58" s="0" t="n">
        <v>7424.6</v>
      </c>
      <c r="O58" s="0" t="n">
        <v>8079.71</v>
      </c>
      <c r="P58" s="0" t="n">
        <v>8542.71</v>
      </c>
      <c r="Q58" s="0" t="n">
        <f aca="false">P58</f>
        <v>8542.71</v>
      </c>
    </row>
    <row r="59" customFormat="false" ht="24" hidden="false" customHeight="true" outlineLevel="0" collapsed="false">
      <c r="A59" s="0" t="s">
        <v>122</v>
      </c>
      <c r="B59" s="0" t="str">
        <f aca="false">RIGHT(C59,LEN(C59)-FIND(":",C59)-1)</f>
        <v>Mersin</v>
      </c>
      <c r="C59" s="0" t="s">
        <v>123</v>
      </c>
      <c r="E59" s="0" t="n">
        <v>21010</v>
      </c>
      <c r="F59" s="0" t="n">
        <v>17709.4</v>
      </c>
      <c r="G59" s="0" t="n">
        <v>19552.7</v>
      </c>
      <c r="H59" s="0" t="n">
        <v>20764.5</v>
      </c>
      <c r="I59" s="0" t="n">
        <v>21805.7</v>
      </c>
      <c r="J59" s="0" t="n">
        <v>22060.8</v>
      </c>
      <c r="K59" s="0" t="n">
        <v>20971.2</v>
      </c>
      <c r="L59" s="0" t="n">
        <v>23031</v>
      </c>
      <c r="M59" s="0" t="n">
        <v>24920.5</v>
      </c>
      <c r="N59" s="0" t="n">
        <v>26435.5</v>
      </c>
      <c r="O59" s="0" t="n">
        <v>27796.1</v>
      </c>
      <c r="P59" s="0" t="n">
        <v>29855.8</v>
      </c>
      <c r="Q59" s="0" t="n">
        <f aca="false">P59</f>
        <v>29855.8</v>
      </c>
    </row>
    <row r="60" customFormat="false" ht="16" hidden="false" customHeight="false" outlineLevel="0" collapsed="false">
      <c r="A60" s="0" t="s">
        <v>124</v>
      </c>
      <c r="B60" s="0" t="str">
        <f aca="false">RIGHT(C60,LEN(C60)-FIND(":",C60)-1)</f>
        <v>Mugla</v>
      </c>
      <c r="C60" s="0" t="s">
        <v>125</v>
      </c>
      <c r="D60" s="0" t="s">
        <v>25</v>
      </c>
      <c r="E60" s="0" t="n">
        <v>12152.2</v>
      </c>
      <c r="F60" s="0" t="n">
        <v>11599.6</v>
      </c>
      <c r="G60" s="0" t="n">
        <v>12781</v>
      </c>
      <c r="H60" s="0" t="n">
        <v>14010.4</v>
      </c>
      <c r="I60" s="0" t="n">
        <v>14187.1</v>
      </c>
      <c r="J60" s="0" t="n">
        <v>14177</v>
      </c>
      <c r="K60" s="0" t="n">
        <v>13747.4</v>
      </c>
      <c r="L60" s="0" t="n">
        <v>15304.4</v>
      </c>
      <c r="M60" s="0" t="n">
        <v>16888.5</v>
      </c>
      <c r="N60" s="0" t="n">
        <v>17425.7</v>
      </c>
      <c r="O60" s="0" t="n">
        <v>18425.5</v>
      </c>
      <c r="P60" s="0" t="n">
        <v>19535.2</v>
      </c>
      <c r="Q60" s="0" t="n">
        <f aca="false">P60</f>
        <v>19535.2</v>
      </c>
    </row>
    <row r="61" customFormat="false" ht="16" hidden="false" customHeight="false" outlineLevel="0" collapsed="false">
      <c r="A61" s="0" t="s">
        <v>126</v>
      </c>
      <c r="B61" s="0" t="str">
        <f aca="false">RIGHT(C61,LEN(C61)-FIND(":",C61)-1)</f>
        <v>Mus</v>
      </c>
      <c r="C61" s="0" t="s">
        <v>127</v>
      </c>
      <c r="E61" s="0" t="n">
        <v>1334.25</v>
      </c>
      <c r="F61" s="0" t="n">
        <v>2306.54</v>
      </c>
      <c r="G61" s="0" t="n">
        <v>2567.09</v>
      </c>
      <c r="H61" s="0" t="n">
        <v>2611.19</v>
      </c>
      <c r="I61" s="0" t="n">
        <v>2664.72</v>
      </c>
      <c r="J61" s="0" t="n">
        <v>2689.45</v>
      </c>
      <c r="K61" s="0" t="n">
        <v>2740.79</v>
      </c>
      <c r="L61" s="0" t="n">
        <v>3180.62</v>
      </c>
      <c r="M61" s="0" t="n">
        <v>3509.26</v>
      </c>
      <c r="N61" s="0" t="n">
        <v>3826.33</v>
      </c>
      <c r="O61" s="0" t="n">
        <v>3979.86</v>
      </c>
      <c r="P61" s="0" t="n">
        <v>3962.17</v>
      </c>
      <c r="Q61" s="0" t="n">
        <f aca="false">P61</f>
        <v>3962.17</v>
      </c>
    </row>
    <row r="62" customFormat="false" ht="24" hidden="false" customHeight="true" outlineLevel="0" collapsed="false">
      <c r="A62" s="0" t="s">
        <v>128</v>
      </c>
      <c r="B62" s="0" t="str">
        <f aca="false">RIGHT(C62,LEN(C62)-FIND(":",C62)-1)</f>
        <v>Nevsehir</v>
      </c>
      <c r="C62" s="0" t="s">
        <v>129</v>
      </c>
      <c r="E62" s="0" t="n">
        <v>3319.47</v>
      </c>
      <c r="F62" s="0" t="n">
        <v>3089.19</v>
      </c>
      <c r="G62" s="0" t="n">
        <v>3043.74</v>
      </c>
      <c r="H62" s="0" t="n">
        <v>3067.14</v>
      </c>
      <c r="I62" s="0" t="n">
        <v>3220.15</v>
      </c>
      <c r="J62" s="0" t="n">
        <v>3214.18</v>
      </c>
      <c r="K62" s="0" t="n">
        <v>3126.29</v>
      </c>
      <c r="L62" s="0" t="n">
        <v>3645.79</v>
      </c>
      <c r="M62" s="0" t="n">
        <v>3970.29</v>
      </c>
      <c r="N62" s="0" t="n">
        <v>3890.37</v>
      </c>
      <c r="O62" s="0" t="n">
        <v>4207.64</v>
      </c>
      <c r="P62" s="0" t="n">
        <v>4447.4</v>
      </c>
      <c r="Q62" s="0" t="n">
        <f aca="false">P62</f>
        <v>4447.4</v>
      </c>
    </row>
    <row r="63" customFormat="false" ht="16" hidden="false" customHeight="false" outlineLevel="0" collapsed="false">
      <c r="A63" s="0" t="s">
        <v>130</v>
      </c>
      <c r="B63" s="0" t="str">
        <f aca="false">RIGHT(C63,LEN(C63)-FIND(":",C63)-1)</f>
        <v>Nigde</v>
      </c>
      <c r="C63" s="0" t="s">
        <v>131</v>
      </c>
      <c r="E63" s="0" t="n">
        <v>3157.63</v>
      </c>
      <c r="F63" s="0" t="n">
        <v>3083.43</v>
      </c>
      <c r="G63" s="0" t="n">
        <v>3287.34</v>
      </c>
      <c r="H63" s="0" t="n">
        <v>3280</v>
      </c>
      <c r="I63" s="0" t="n">
        <v>3476.1</v>
      </c>
      <c r="J63" s="0" t="n">
        <v>3437.35</v>
      </c>
      <c r="K63" s="0" t="n">
        <v>3423.92</v>
      </c>
      <c r="L63" s="0" t="n">
        <v>3764.3</v>
      </c>
      <c r="M63" s="0" t="n">
        <v>4230.21</v>
      </c>
      <c r="N63" s="0" t="n">
        <v>4348.19</v>
      </c>
      <c r="O63" s="0" t="n">
        <v>4547.48</v>
      </c>
      <c r="P63" s="0" t="n">
        <v>4929.46</v>
      </c>
      <c r="Q63" s="0" t="n">
        <f aca="false">P63</f>
        <v>4929.46</v>
      </c>
    </row>
    <row r="64" customFormat="false" ht="16" hidden="false" customHeight="false" outlineLevel="0" collapsed="false">
      <c r="A64" s="0" t="s">
        <v>132</v>
      </c>
      <c r="B64" s="0" t="str">
        <f aca="false">RIGHT(C64,LEN(C64)-FIND(":",C64)-1)</f>
        <v>Ordu</v>
      </c>
      <c r="C64" s="0" t="s">
        <v>133</v>
      </c>
      <c r="E64" s="0" t="n">
        <v>4776</v>
      </c>
      <c r="F64" s="0" t="n">
        <v>5349.81</v>
      </c>
      <c r="G64" s="0" t="n">
        <v>6435.11</v>
      </c>
      <c r="H64" s="0" t="n">
        <v>6753.39</v>
      </c>
      <c r="I64" s="0" t="n">
        <v>6918.07</v>
      </c>
      <c r="J64" s="0" t="n">
        <v>6889.24</v>
      </c>
      <c r="K64" s="0" t="n">
        <v>6386.23</v>
      </c>
      <c r="L64" s="0" t="n">
        <v>6874.52</v>
      </c>
      <c r="M64" s="0" t="n">
        <v>7280.61</v>
      </c>
      <c r="N64" s="0" t="n">
        <v>7815.88</v>
      </c>
      <c r="O64" s="0" t="n">
        <v>8298.35</v>
      </c>
      <c r="P64" s="0" t="n">
        <v>8696.78</v>
      </c>
      <c r="Q64" s="0" t="n">
        <f aca="false">P64</f>
        <v>8696.78</v>
      </c>
    </row>
    <row r="65" customFormat="false" ht="16" hidden="false" customHeight="false" outlineLevel="0" collapsed="false">
      <c r="A65" s="0" t="s">
        <v>134</v>
      </c>
      <c r="B65" s="0" t="str">
        <f aca="false">RIGHT(C65,LEN(C65)-FIND(":",C65)-1)</f>
        <v>Osmaniye</v>
      </c>
      <c r="C65" s="0" t="s">
        <v>135</v>
      </c>
      <c r="D65" s="0" t="s">
        <v>6</v>
      </c>
      <c r="E65" s="0" t="n">
        <v>2733.23</v>
      </c>
      <c r="F65" s="0" t="n">
        <v>3017.45</v>
      </c>
      <c r="G65" s="0" t="n">
        <v>3372.5</v>
      </c>
      <c r="H65" s="0" t="n">
        <v>3517.5</v>
      </c>
      <c r="I65" s="0" t="n">
        <v>3867.98</v>
      </c>
      <c r="J65" s="0" t="n">
        <v>4090.39</v>
      </c>
      <c r="K65" s="0" t="n">
        <v>3955.61</v>
      </c>
      <c r="L65" s="0" t="n">
        <v>5045.66</v>
      </c>
      <c r="M65" s="0" t="n">
        <v>5527.29</v>
      </c>
      <c r="N65" s="0" t="n">
        <v>5595.4</v>
      </c>
      <c r="O65" s="0" t="n">
        <v>6085.94</v>
      </c>
      <c r="P65" s="0" t="n">
        <v>6545.75</v>
      </c>
      <c r="Q65" s="0" t="n">
        <f aca="false">P65</f>
        <v>6545.75</v>
      </c>
    </row>
    <row r="66" customFormat="false" ht="24" hidden="false" customHeight="true" outlineLevel="0" collapsed="false">
      <c r="A66" s="0" t="s">
        <v>136</v>
      </c>
      <c r="B66" s="0" t="str">
        <f aca="false">RIGHT(C66,LEN(C66)-FIND(":",C66)-1)</f>
        <v>Rize</v>
      </c>
      <c r="C66" s="0" t="s">
        <v>137</v>
      </c>
      <c r="D66" s="0" t="s">
        <v>6</v>
      </c>
      <c r="E66" s="0" t="n">
        <v>3538.83</v>
      </c>
      <c r="F66" s="0" t="n">
        <v>3418.79</v>
      </c>
      <c r="G66" s="0" t="n">
        <v>3736.82</v>
      </c>
      <c r="H66" s="0" t="n">
        <v>4058.03</v>
      </c>
      <c r="I66" s="0" t="n">
        <v>4183.56</v>
      </c>
      <c r="J66" s="0" t="n">
        <v>4161.32</v>
      </c>
      <c r="K66" s="0" t="n">
        <v>4096.07</v>
      </c>
      <c r="L66" s="0" t="n">
        <v>4517.09</v>
      </c>
      <c r="M66" s="0" t="n">
        <v>4851.84</v>
      </c>
      <c r="N66" s="0" t="n">
        <v>5307.52</v>
      </c>
      <c r="O66" s="0" t="n">
        <v>5631.84</v>
      </c>
      <c r="P66" s="0" t="n">
        <v>6022.19</v>
      </c>
      <c r="Q66" s="0" t="n">
        <f aca="false">P66</f>
        <v>6022.19</v>
      </c>
    </row>
    <row r="67" customFormat="false" ht="16" hidden="false" customHeight="false" outlineLevel="0" collapsed="false">
      <c r="A67" s="0" t="s">
        <v>138</v>
      </c>
      <c r="B67" s="0" t="str">
        <f aca="false">RIGHT(C67,LEN(C67)-FIND(":",C67)-1)</f>
        <v>Sakarya</v>
      </c>
      <c r="C67" s="0" t="s">
        <v>139</v>
      </c>
      <c r="D67" s="0" t="s">
        <v>6</v>
      </c>
      <c r="E67" s="0" t="n">
        <v>7955.19</v>
      </c>
      <c r="F67" s="0" t="n">
        <v>10433.6</v>
      </c>
      <c r="G67" s="0" t="n">
        <v>11451.8</v>
      </c>
      <c r="H67" s="0" t="n">
        <v>12549.3</v>
      </c>
      <c r="I67" s="0" t="n">
        <v>12917.4</v>
      </c>
      <c r="J67" s="0" t="n">
        <v>13109.4</v>
      </c>
      <c r="K67" s="0" t="n">
        <v>12287.3</v>
      </c>
      <c r="L67" s="0" t="n">
        <v>13272.3</v>
      </c>
      <c r="M67" s="0" t="n">
        <v>14829</v>
      </c>
      <c r="N67" s="0" t="n">
        <v>15879.8</v>
      </c>
      <c r="O67" s="0" t="n">
        <v>17359.3</v>
      </c>
      <c r="P67" s="0" t="n">
        <v>18472.4</v>
      </c>
      <c r="Q67" s="0" t="n">
        <f aca="false">P67</f>
        <v>18472.4</v>
      </c>
    </row>
    <row r="68" customFormat="false" ht="24" hidden="false" customHeight="true" outlineLevel="0" collapsed="false">
      <c r="A68" s="0" t="s">
        <v>140</v>
      </c>
      <c r="B68" s="0" t="str">
        <f aca="false">RIGHT(C68,LEN(C68)-FIND(":",C68)-1)</f>
        <v>Samsun</v>
      </c>
      <c r="C68" s="0" t="s">
        <v>141</v>
      </c>
      <c r="D68" s="0" t="s">
        <v>6</v>
      </c>
      <c r="E68" s="0" t="n">
        <v>10278.5</v>
      </c>
      <c r="F68" s="0" t="n">
        <v>12039.4</v>
      </c>
      <c r="G68" s="0" t="n">
        <v>13186</v>
      </c>
      <c r="H68" s="0" t="n">
        <v>14158</v>
      </c>
      <c r="I68" s="0" t="n">
        <v>14418.2</v>
      </c>
      <c r="J68" s="0" t="n">
        <v>15032.5</v>
      </c>
      <c r="K68" s="0" t="n">
        <v>14157.8</v>
      </c>
      <c r="L68" s="0" t="n">
        <v>15456</v>
      </c>
      <c r="M68" s="0" t="n">
        <v>16610.2</v>
      </c>
      <c r="N68" s="0" t="n">
        <v>17803.7</v>
      </c>
      <c r="O68" s="0" t="n">
        <v>18984.6</v>
      </c>
      <c r="P68" s="0" t="n">
        <v>19949.4</v>
      </c>
      <c r="Q68" s="0" t="n">
        <f aca="false">P68</f>
        <v>19949.4</v>
      </c>
    </row>
    <row r="69" customFormat="false" ht="16" hidden="false" customHeight="false" outlineLevel="0" collapsed="false">
      <c r="A69" s="0" t="s">
        <v>142</v>
      </c>
      <c r="B69" s="0" t="str">
        <f aca="false">RIGHT(C69,LEN(C69)-FIND(":",C69)-1)</f>
        <v>Sanliurfa</v>
      </c>
      <c r="C69" s="0" t="s">
        <v>143</v>
      </c>
      <c r="D69" s="0" t="s">
        <v>9</v>
      </c>
      <c r="E69" s="0" t="n">
        <v>7476.87</v>
      </c>
      <c r="F69" s="0" t="n">
        <v>8412.75</v>
      </c>
      <c r="G69" s="0" t="n">
        <v>9022.57</v>
      </c>
      <c r="H69" s="0" t="n">
        <v>9474.3</v>
      </c>
      <c r="I69" s="0" t="n">
        <v>9641.32</v>
      </c>
      <c r="J69" s="0" t="n">
        <v>9749.57</v>
      </c>
      <c r="K69" s="0" t="n">
        <v>9472.94</v>
      </c>
      <c r="L69" s="0" t="n">
        <v>11515.2</v>
      </c>
      <c r="M69" s="0" t="n">
        <v>12351.8</v>
      </c>
      <c r="N69" s="0" t="n">
        <v>12964.5</v>
      </c>
      <c r="O69" s="0" t="n">
        <v>13874</v>
      </c>
      <c r="P69" s="0" t="n">
        <v>14612.2</v>
      </c>
      <c r="Q69" s="0" t="n">
        <f aca="false">P69</f>
        <v>14612.2</v>
      </c>
    </row>
    <row r="70" customFormat="false" ht="16" hidden="false" customHeight="false" outlineLevel="0" collapsed="false">
      <c r="A70" s="0" t="s">
        <v>144</v>
      </c>
      <c r="B70" s="0" t="str">
        <f aca="false">RIGHT(C70,LEN(C70)-FIND(":",C70)-1)</f>
        <v>Siirt</v>
      </c>
      <c r="C70" s="0" t="s">
        <v>145</v>
      </c>
      <c r="E70" s="0" t="n">
        <v>1474.5</v>
      </c>
      <c r="F70" s="0" t="n">
        <v>1438.72</v>
      </c>
      <c r="G70" s="0" t="n">
        <v>1637.49</v>
      </c>
      <c r="H70" s="0" t="n">
        <v>1771.78</v>
      </c>
      <c r="I70" s="0" t="n">
        <v>1819.17</v>
      </c>
      <c r="J70" s="0" t="n">
        <v>1884.37</v>
      </c>
      <c r="K70" s="0" t="n">
        <v>2067.31</v>
      </c>
      <c r="L70" s="0" t="n">
        <v>2364.61</v>
      </c>
      <c r="M70" s="0" t="n">
        <v>2658.68</v>
      </c>
      <c r="N70" s="0" t="n">
        <v>2866.89</v>
      </c>
      <c r="O70" s="0" t="n">
        <v>3077.96</v>
      </c>
      <c r="P70" s="0" t="n">
        <v>3171.38</v>
      </c>
      <c r="Q70" s="0" t="n">
        <f aca="false">P70</f>
        <v>3171.38</v>
      </c>
    </row>
    <row r="71" customFormat="false" ht="16" hidden="false" customHeight="false" outlineLevel="0" collapsed="false">
      <c r="A71" s="0" t="s">
        <v>146</v>
      </c>
      <c r="B71" s="0" t="str">
        <f aca="false">RIGHT(C71,LEN(C71)-FIND(":",C71)-1)</f>
        <v>Sinop</v>
      </c>
      <c r="C71" s="0" t="s">
        <v>147</v>
      </c>
      <c r="D71" s="0" t="s">
        <v>25</v>
      </c>
      <c r="E71" s="0" t="n">
        <v>1639.93</v>
      </c>
      <c r="F71" s="0" t="n">
        <v>1955.7</v>
      </c>
      <c r="G71" s="0" t="n">
        <v>2008.83</v>
      </c>
      <c r="H71" s="0" t="n">
        <v>2076.38</v>
      </c>
      <c r="I71" s="0" t="n">
        <v>2159.98</v>
      </c>
      <c r="J71" s="0" t="n">
        <v>2187.58</v>
      </c>
      <c r="K71" s="0" t="n">
        <v>2128.22</v>
      </c>
      <c r="L71" s="0" t="n">
        <v>2361.19</v>
      </c>
      <c r="M71" s="0" t="n">
        <v>2619.59</v>
      </c>
      <c r="N71" s="0" t="n">
        <v>2729.98</v>
      </c>
      <c r="O71" s="0" t="n">
        <v>2902.82</v>
      </c>
      <c r="P71" s="0" t="n">
        <v>2873.15</v>
      </c>
      <c r="Q71" s="0" t="n">
        <f aca="false">P71</f>
        <v>2873.15</v>
      </c>
    </row>
    <row r="72" customFormat="false" ht="16" hidden="false" customHeight="false" outlineLevel="0" collapsed="false">
      <c r="A72" s="0" t="s">
        <v>148</v>
      </c>
      <c r="B72" s="0" t="str">
        <f aca="false">RIGHT(C72,LEN(C72)-FIND(":",C72)-1)</f>
        <v>Sirnak</v>
      </c>
      <c r="C72" s="0" t="s">
        <v>149</v>
      </c>
      <c r="D72" s="0" t="s">
        <v>9</v>
      </c>
      <c r="E72" s="0" t="n">
        <v>1161.65</v>
      </c>
      <c r="F72" s="0" t="n">
        <v>2399.95</v>
      </c>
      <c r="G72" s="0" t="n">
        <v>2539.61</v>
      </c>
      <c r="H72" s="0" t="n">
        <v>2750.42</v>
      </c>
      <c r="I72" s="0" t="n">
        <v>2937.24</v>
      </c>
      <c r="J72" s="0" t="n">
        <v>2942.71</v>
      </c>
      <c r="K72" s="0" t="n">
        <v>3024.52</v>
      </c>
      <c r="L72" s="0" t="n">
        <v>3289.77</v>
      </c>
      <c r="M72" s="0" t="n">
        <v>3688.95</v>
      </c>
      <c r="N72" s="0" t="n">
        <v>4241.42</v>
      </c>
      <c r="O72" s="0" t="n">
        <v>4703.27</v>
      </c>
      <c r="P72" s="0" t="n">
        <v>4816.16</v>
      </c>
      <c r="Q72" s="0" t="n">
        <f aca="false">P72</f>
        <v>4816.16</v>
      </c>
    </row>
    <row r="73" customFormat="false" ht="16" hidden="false" customHeight="false" outlineLevel="0" collapsed="false">
      <c r="A73" s="0" t="s">
        <v>150</v>
      </c>
      <c r="B73" s="0" t="str">
        <f aca="false">RIGHT(C73,LEN(C73)-FIND(":",C73)-1)</f>
        <v>Sivas</v>
      </c>
      <c r="C73" s="0" t="s">
        <v>151</v>
      </c>
      <c r="D73" s="0" t="s">
        <v>25</v>
      </c>
      <c r="E73" s="0" t="n">
        <v>5293.86</v>
      </c>
      <c r="F73" s="0" t="n">
        <v>5914.6</v>
      </c>
      <c r="G73" s="0" t="n">
        <v>6229.84</v>
      </c>
      <c r="H73" s="0" t="n">
        <v>6555.5</v>
      </c>
      <c r="I73" s="0" t="n">
        <v>6724.17</v>
      </c>
      <c r="J73" s="0" t="n">
        <v>6878.8</v>
      </c>
      <c r="K73" s="0" t="n">
        <v>6825.17</v>
      </c>
      <c r="L73" s="0" t="n">
        <v>7772.77</v>
      </c>
      <c r="M73" s="0" t="n">
        <v>8627.8</v>
      </c>
      <c r="N73" s="0" t="n">
        <v>8885</v>
      </c>
      <c r="O73" s="0" t="n">
        <v>9305.38</v>
      </c>
      <c r="P73" s="0" t="n">
        <v>9445.1</v>
      </c>
      <c r="Q73" s="0" t="n">
        <f aca="false">P73</f>
        <v>9445.1</v>
      </c>
    </row>
    <row r="74" customFormat="false" ht="16" hidden="false" customHeight="false" outlineLevel="0" collapsed="false">
      <c r="A74" s="0" t="s">
        <v>152</v>
      </c>
      <c r="B74" s="0" t="str">
        <f aca="false">RIGHT(C74,LEN(C74)-FIND(":",C74)-1)</f>
        <v>Tekirdag</v>
      </c>
      <c r="C74" s="0" t="s">
        <v>153</v>
      </c>
      <c r="D74" s="0" t="s">
        <v>9</v>
      </c>
      <c r="E74" s="0" t="n">
        <v>8095.44</v>
      </c>
      <c r="F74" s="0" t="n">
        <v>13201.6</v>
      </c>
      <c r="G74" s="0" t="n">
        <v>14209.7</v>
      </c>
      <c r="H74" s="0" t="n">
        <v>14920.7</v>
      </c>
      <c r="I74" s="0" t="n">
        <v>15996.3</v>
      </c>
      <c r="J74" s="0" t="n">
        <v>16280.5</v>
      </c>
      <c r="K74" s="0" t="n">
        <v>15334.5</v>
      </c>
      <c r="L74" s="0" t="n">
        <v>17141.5</v>
      </c>
      <c r="M74" s="0" t="n">
        <v>19783.6</v>
      </c>
      <c r="N74" s="0" t="n">
        <v>20715.7</v>
      </c>
      <c r="O74" s="0" t="n">
        <v>22692.8</v>
      </c>
      <c r="P74" s="0" t="n">
        <v>24282.2</v>
      </c>
      <c r="Q74" s="0" t="n">
        <f aca="false">P74</f>
        <v>24282.2</v>
      </c>
    </row>
    <row r="75" customFormat="false" ht="16" hidden="false" customHeight="false" outlineLevel="0" collapsed="false">
      <c r="A75" s="0" t="s">
        <v>154</v>
      </c>
      <c r="B75" s="0" t="str">
        <f aca="false">RIGHT(C75,LEN(C75)-FIND(":",C75)-1)</f>
        <v>Tokat</v>
      </c>
      <c r="C75" s="0" t="s">
        <v>155</v>
      </c>
      <c r="D75" s="0" t="s">
        <v>9</v>
      </c>
      <c r="E75" s="0" t="n">
        <v>5782.98</v>
      </c>
      <c r="F75" s="0" t="n">
        <v>4866.42</v>
      </c>
      <c r="G75" s="0" t="n">
        <v>5122.86</v>
      </c>
      <c r="H75" s="0" t="n">
        <v>5334.8</v>
      </c>
      <c r="I75" s="0" t="n">
        <v>5460</v>
      </c>
      <c r="J75" s="0" t="n">
        <v>5747.58</v>
      </c>
      <c r="K75" s="0" t="n">
        <v>5629.2</v>
      </c>
      <c r="L75" s="0" t="n">
        <v>6009.43</v>
      </c>
      <c r="M75" s="0" t="n">
        <v>6216.06</v>
      </c>
      <c r="N75" s="0" t="n">
        <v>6615.69</v>
      </c>
      <c r="O75" s="0" t="n">
        <v>6861.68</v>
      </c>
      <c r="P75" s="0" t="n">
        <v>6912.18</v>
      </c>
      <c r="Q75" s="0" t="n">
        <f aca="false">P75</f>
        <v>6912.18</v>
      </c>
    </row>
    <row r="76" customFormat="false" ht="16" hidden="false" customHeight="false" outlineLevel="0" collapsed="false">
      <c r="A76" s="0" t="s">
        <v>156</v>
      </c>
      <c r="B76" s="0" t="str">
        <f aca="false">RIGHT(C76,LEN(C76)-FIND(":",C76)-1)</f>
        <v>Trabzon</v>
      </c>
      <c r="C76" s="0" t="s">
        <v>157</v>
      </c>
      <c r="D76" s="0" t="s">
        <v>6</v>
      </c>
      <c r="E76" s="0" t="n">
        <v>7555.98</v>
      </c>
      <c r="F76" s="0" t="n">
        <v>7993.37</v>
      </c>
      <c r="G76" s="0" t="n">
        <v>8963.26</v>
      </c>
      <c r="H76" s="0" t="n">
        <v>9625.18</v>
      </c>
      <c r="I76" s="0" t="n">
        <v>10004.5</v>
      </c>
      <c r="J76" s="0" t="n">
        <v>10061.9</v>
      </c>
      <c r="K76" s="0" t="n">
        <v>9796.48</v>
      </c>
      <c r="L76" s="0" t="n">
        <v>10667.2</v>
      </c>
      <c r="M76" s="0" t="n">
        <v>11459.9</v>
      </c>
      <c r="N76" s="0" t="n">
        <v>12094.5</v>
      </c>
      <c r="O76" s="0" t="n">
        <v>13016.4</v>
      </c>
      <c r="P76" s="0" t="n">
        <v>13797.6</v>
      </c>
      <c r="Q76" s="0" t="n">
        <f aca="false">P76</f>
        <v>13797.6</v>
      </c>
    </row>
    <row r="77" customFormat="false" ht="16" hidden="false" customHeight="false" outlineLevel="0" collapsed="false">
      <c r="A77" s="0" t="s">
        <v>158</v>
      </c>
      <c r="B77" s="0" t="str">
        <f aca="false">RIGHT(C77,LEN(C77)-FIND(":",C77)-1)</f>
        <v>Tunceli</v>
      </c>
      <c r="C77" s="0" t="s">
        <v>159</v>
      </c>
      <c r="E77" s="0" t="n">
        <v>730.07</v>
      </c>
      <c r="F77" s="0" t="n">
        <v>927.05</v>
      </c>
      <c r="G77" s="0" t="n">
        <v>991.58</v>
      </c>
      <c r="H77" s="0" t="n">
        <v>1023.73</v>
      </c>
      <c r="I77" s="0" t="n">
        <v>1088.86</v>
      </c>
      <c r="J77" s="0" t="n">
        <v>1083.37</v>
      </c>
      <c r="K77" s="0" t="n">
        <v>1108.07</v>
      </c>
      <c r="L77" s="0" t="n">
        <v>1228.01</v>
      </c>
      <c r="M77" s="0" t="n">
        <v>1289.97</v>
      </c>
      <c r="N77" s="0" t="n">
        <v>1404.72</v>
      </c>
      <c r="O77" s="0" t="n">
        <v>1509.03</v>
      </c>
      <c r="P77" s="0" t="n">
        <v>1571.86</v>
      </c>
      <c r="Q77" s="0" t="n">
        <f aca="false">P77</f>
        <v>1571.86</v>
      </c>
    </row>
    <row r="78" customFormat="false" ht="16" hidden="false" customHeight="false" outlineLevel="0" collapsed="false">
      <c r="A78" s="0" t="s">
        <v>160</v>
      </c>
      <c r="B78" s="0" t="str">
        <f aca="false">RIGHT(C78,LEN(C78)-FIND(":",C78)-1)</f>
        <v>Usak</v>
      </c>
      <c r="C78" s="0" t="s">
        <v>161</v>
      </c>
      <c r="E78" s="0" t="n">
        <v>2373.6</v>
      </c>
      <c r="F78" s="0" t="n">
        <v>3579.52</v>
      </c>
      <c r="G78" s="0" t="n">
        <v>3718.13</v>
      </c>
      <c r="H78" s="0" t="n">
        <v>3932.42</v>
      </c>
      <c r="I78" s="0" t="n">
        <v>4034.48</v>
      </c>
      <c r="J78" s="0" t="n">
        <v>4306.3</v>
      </c>
      <c r="K78" s="0" t="n">
        <v>4172.11</v>
      </c>
      <c r="L78" s="0" t="n">
        <v>4651.71</v>
      </c>
      <c r="M78" s="0" t="n">
        <v>5316.44</v>
      </c>
      <c r="N78" s="0" t="n">
        <v>5587.72</v>
      </c>
      <c r="O78" s="0" t="n">
        <v>5986.64</v>
      </c>
      <c r="P78" s="0" t="n">
        <v>6252.04</v>
      </c>
      <c r="Q78" s="0" t="n">
        <f aca="false">P78</f>
        <v>6252.04</v>
      </c>
    </row>
    <row r="79" customFormat="false" ht="16" hidden="false" customHeight="false" outlineLevel="0" collapsed="false">
      <c r="A79" s="0" t="s">
        <v>162</v>
      </c>
      <c r="B79" s="0" t="str">
        <f aca="false">RIGHT(C79,LEN(C79)-FIND(":",C79)-1)</f>
        <v>Van</v>
      </c>
      <c r="C79" s="0" t="s">
        <v>163</v>
      </c>
      <c r="E79" s="0" t="n">
        <v>3869.69</v>
      </c>
      <c r="F79" s="0" t="n">
        <v>4462.05</v>
      </c>
      <c r="G79" s="0" t="n">
        <v>5059.43</v>
      </c>
      <c r="H79" s="0" t="n">
        <v>5326.63</v>
      </c>
      <c r="I79" s="0" t="n">
        <v>5664.21</v>
      </c>
      <c r="J79" s="0" t="n">
        <v>5824.75</v>
      </c>
      <c r="K79" s="0" t="n">
        <v>5713</v>
      </c>
      <c r="L79" s="0" t="n">
        <v>6371.88</v>
      </c>
      <c r="M79" s="0" t="n">
        <v>7013.51</v>
      </c>
      <c r="N79" s="0" t="n">
        <v>8140.22</v>
      </c>
      <c r="O79" s="0" t="n">
        <v>8670.59</v>
      </c>
      <c r="P79" s="0" t="n">
        <v>8759.28</v>
      </c>
      <c r="Q79" s="0" t="n">
        <f aca="false">P79</f>
        <v>8759.28</v>
      </c>
    </row>
    <row r="80" customFormat="false" ht="16" hidden="false" customHeight="false" outlineLevel="0" collapsed="false">
      <c r="A80" s="0" t="s">
        <v>164</v>
      </c>
      <c r="B80" s="0" t="str">
        <f aca="false">RIGHT(C80,LEN(C80)-FIND(":",C80)-1)</f>
        <v>Yalova</v>
      </c>
      <c r="C80" s="0" t="s">
        <v>165</v>
      </c>
      <c r="D80" s="0" t="s">
        <v>6</v>
      </c>
      <c r="E80" s="0" t="n">
        <v>2984.99</v>
      </c>
      <c r="F80" s="0" t="n">
        <v>2372.61</v>
      </c>
      <c r="G80" s="0" t="n">
        <v>2570.33</v>
      </c>
      <c r="H80" s="0" t="n">
        <v>2854.23</v>
      </c>
      <c r="I80" s="0" t="n">
        <v>3106.02</v>
      </c>
      <c r="J80" s="0" t="n">
        <v>3172.23</v>
      </c>
      <c r="K80" s="0" t="n">
        <v>3220.79</v>
      </c>
      <c r="L80" s="0" t="n">
        <v>3449.26</v>
      </c>
      <c r="M80" s="0" t="n">
        <v>4102.01</v>
      </c>
      <c r="N80" s="0" t="n">
        <v>4188.73</v>
      </c>
      <c r="O80" s="0" t="n">
        <v>4651.94</v>
      </c>
      <c r="P80" s="0" t="n">
        <v>5220.65</v>
      </c>
      <c r="Q80" s="0" t="n">
        <f aca="false">P80</f>
        <v>5220.65</v>
      </c>
    </row>
    <row r="81" customFormat="false" ht="24" hidden="false" customHeight="true" outlineLevel="0" collapsed="false">
      <c r="A81" s="0" t="s">
        <v>166</v>
      </c>
      <c r="B81" s="0" t="str">
        <f aca="false">RIGHT(C81,LEN(C81)-FIND(":",C81)-1)</f>
        <v>Yozgat</v>
      </c>
      <c r="C81" s="0" t="s">
        <v>167</v>
      </c>
      <c r="D81" s="0" t="s">
        <v>9</v>
      </c>
      <c r="E81" s="0" t="n">
        <v>2974.19</v>
      </c>
      <c r="F81" s="0" t="n">
        <v>4275.88</v>
      </c>
      <c r="G81" s="0" t="n">
        <v>4495.8</v>
      </c>
      <c r="H81" s="0" t="n">
        <v>4419.46</v>
      </c>
      <c r="I81" s="0" t="n">
        <v>4552.74</v>
      </c>
      <c r="J81" s="0" t="n">
        <v>4492.88</v>
      </c>
      <c r="K81" s="0" t="n">
        <v>4534.15</v>
      </c>
      <c r="L81" s="0" t="n">
        <v>5022.51</v>
      </c>
      <c r="M81" s="0" t="n">
        <v>5318.74</v>
      </c>
      <c r="N81" s="0" t="n">
        <v>5203.16</v>
      </c>
      <c r="O81" s="0" t="n">
        <v>5505.45</v>
      </c>
      <c r="P81" s="0" t="n">
        <v>5638.1</v>
      </c>
      <c r="Q81" s="0" t="n">
        <f aca="false">P81</f>
        <v>5638.1</v>
      </c>
    </row>
    <row r="82" customFormat="false" ht="16" hidden="false" customHeight="false" outlineLevel="0" collapsed="false">
      <c r="A82" s="0" t="s">
        <v>168</v>
      </c>
      <c r="B82" s="0" t="str">
        <f aca="false">RIGHT(C82,LEN(C82)-FIND(":",C82)-1)</f>
        <v>Zonguldak</v>
      </c>
      <c r="C82" s="0" t="s">
        <v>169</v>
      </c>
      <c r="D82" s="0" t="s">
        <v>20</v>
      </c>
      <c r="E82" s="0" t="n">
        <v>9167.17</v>
      </c>
      <c r="F82" s="0" t="n">
        <v>5479.39</v>
      </c>
      <c r="G82" s="0" t="n">
        <v>6031.31</v>
      </c>
      <c r="H82" s="0" t="n">
        <v>6436.11</v>
      </c>
      <c r="I82" s="0" t="n">
        <v>6838</v>
      </c>
      <c r="J82" s="0" t="n">
        <v>6619.04</v>
      </c>
      <c r="K82" s="0" t="n">
        <v>6167.49</v>
      </c>
      <c r="L82" s="0" t="n">
        <v>6924.5</v>
      </c>
      <c r="M82" s="0" t="n">
        <v>7919.95</v>
      </c>
      <c r="N82" s="0" t="n">
        <v>7959.66</v>
      </c>
      <c r="O82" s="0" t="n">
        <v>8714.91</v>
      </c>
      <c r="P82" s="0" t="n">
        <v>9076.9</v>
      </c>
      <c r="Q82" s="0" t="n">
        <f aca="false">P82</f>
        <v>907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70" hidden="false" customHeight="false" outlineLevel="0" collapsed="false">
      <c r="A1" s="4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0:39:15Z</dcterms:created>
  <dc:creator>Samuel Eberenz</dc:creator>
  <dc:description/>
  <dc:language>en-US</dc:language>
  <cp:lastModifiedBy>Samuel Eberenz</cp:lastModifiedBy>
  <dcterms:modified xsi:type="dcterms:W3CDTF">2019-02-01T10:49:52Z</dcterms:modified>
  <cp:revision>0</cp:revision>
  <dc:subject/>
  <dc:title/>
</cp:coreProperties>
</file>