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615831"/>
        <c:axId val="8508301"/>
      </c:scatterChart>
      <c:valAx>
        <c:axId val="4761583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1"/>
        <c:crossesAt val="0"/>
        <c:crossBetween val="midCat"/>
        <c:majorUnit val="10"/>
      </c:valAx>
      <c:valAx>
        <c:axId val="8508301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3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3392156"/>
        <c:axId val="85835586"/>
      </c:scatterChart>
      <c:valAx>
        <c:axId val="9339215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86"/>
        <c:crossesAt val="0"/>
        <c:crossBetween val="midCat"/>
        <c:majorUnit val="10"/>
      </c:valAx>
      <c:valAx>
        <c:axId val="85835586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56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601388"/>
        <c:axId val="34965021"/>
      </c:scatterChart>
      <c:valAx>
        <c:axId val="17601388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21"/>
        <c:crossesAt val="0"/>
        <c:crossBetween val="midCat"/>
        <c:majorUnit val="20"/>
      </c:valAx>
      <c:valAx>
        <c:axId val="34965021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388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2416110"/>
        <c:axId val="4415800"/>
      </c:scatterChart>
      <c:valAx>
        <c:axId val="2241611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00"/>
        <c:crossesAt val="0"/>
        <c:crossBetween val="midCat"/>
        <c:majorUnit val="0.01"/>
      </c:valAx>
      <c:valAx>
        <c:axId val="441580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1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