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$$id$$</t>
  </si>
  <si>
    <t xml:space="preserve">GET</t>
  </si>
  <si>
    <t xml:space="preserve">{"wd": "12306"}</t>
  </si>
  <si>
    <t xml:space="preserve">OK;Hello</t>
  </si>
  <si>
    <t xml:space="preserve">apirun test02</t>
  </si>
  <si>
    <t xml:space="preserve">POST</t>
  </si>
  <si>
    <t xml:space="preserve">{"test": "$$test$$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,PATCH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11T13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