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Incremental Heating Summary" sheetId="2" state="visible" r:id="rId3"/>
    <sheet name="Normal Isochron Table" sheetId="3" state="visible" r:id="rId4"/>
    <sheet name="Inverse Isochron Table" sheetId="4" state="visible" r:id="rId5"/>
    <sheet name="Relative Abundances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Sample Parameters" sheetId="10" state="visible" r:id="rId11"/>
    <sheet name="Irradiation Constants" sheetId="11" state="visible" r:id="rId12"/>
    <sheet name="Age Plateau" sheetId="12" state="visible" r:id="rId13"/>
    <sheet name="K-Ca Plateau" sheetId="13" state="visible" r:id="rId14"/>
    <sheet name="Normal Isochron" sheetId="14" state="visible" r:id="rId15"/>
    <sheet name="Inverse Isochron" sheetId="15" state="visible" r:id="rId16"/>
  </sheets>
  <definedNames>
    <definedName function="false" hidden="false" localSheetId="6" name="_xlnm.Print_Area" vbProcedure="false">'Additional Parameters'!$B$3:$N$61</definedName>
    <definedName function="false" hidden="false" localSheetId="6" name="_xlnm.Print_Titles" vbProcedure="false">'Additional Parameters'!$1:$5</definedName>
    <definedName function="false" hidden="false" localSheetId="5" name="_xlnm.Print_Area" vbProcedure="false">'Degassing Patterns'!$B$3:$AJ$61</definedName>
    <definedName function="false" hidden="false" localSheetId="5" name="_xlnm.Print_Titles" vbProcedure="false">'Degassing Patterns'!$1:$5</definedName>
    <definedName function="false" hidden="false" localSheetId="1" name="_xlnm.Print_Area" vbProcedure="false">'Incremental Heating Summary'!$B$3:$O$61</definedName>
    <definedName function="false" hidden="false" localSheetId="1" name="_xlnm.Print_Titles" vbProcedure="false">'Incremental Heating Summary'!$1:$5</definedName>
    <definedName function="false" hidden="false" localSheetId="8" name="_xlnm.Print_Area" vbProcedure="false">'Intercept Values'!$B$3:$AB$61</definedName>
    <definedName function="false" hidden="false" localSheetId="8" name="_xlnm.Print_Titles" vbProcedure="false">'Intercept Values'!$1:$5</definedName>
    <definedName function="false" hidden="false" localSheetId="3" name="_xlnm.Print_Area" vbProcedure="false">'Inverse Isochron Table'!$B$3:$K$61</definedName>
    <definedName function="false" hidden="false" localSheetId="3" name="_xlnm.Print_Titles" vbProcedure="false">'Inverse Isochron Table'!$1:$5</definedName>
    <definedName function="false" hidden="false" localSheetId="10" name="_xlnm.Print_Area" vbProcedure="false">'Irradiation Constants'!$B$3:$AC$61</definedName>
    <definedName function="false" hidden="false" localSheetId="10" name="_xlnm.Print_Titles" vbProcedure="false">'Irradiation Constants'!$1:$5</definedName>
    <definedName function="false" hidden="false" localSheetId="2" name="_xlnm.Print_Area" vbProcedure="false">'Normal Isochron Table'!$B$3:$K$61</definedName>
    <definedName function="false" hidden="false" localSheetId="2" name="_xlnm.Print_Titles" vbProcedure="false">'Normal Isochron Table'!$1:$5</definedName>
    <definedName function="false" hidden="false" localSheetId="7" name="_xlnm.Print_Area" vbProcedure="false">'Procedure Blanks'!$B$3:$M$61</definedName>
    <definedName function="false" hidden="false" localSheetId="7" name="_xlnm.Print_Titles" vbProcedure="false">'Procedure Blanks'!$1:$5</definedName>
    <definedName function="false" hidden="false" localSheetId="4" name="_xlnm.Print_Area" vbProcedure="false">'Relative Abundances'!$B$3:$V$61</definedName>
    <definedName function="false" hidden="false" localSheetId="4" name="_xlnm.Print_Titles" vbProcedure="false">'Relative Abundances'!$1:$5</definedName>
    <definedName function="false" hidden="false" localSheetId="9" name="_xlnm.Print_Area" vbProcedure="false">'Sample Parameters'!$B$3:$AA$61</definedName>
    <definedName function="false" hidden="false" localSheetId="9" name="_xlnm.Print_Titles" vbProcedure="false">'Sample Parameters'!$1:$5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Incremental Heating Summary'!$A$1</definedName>
    <definedName function="false" hidden="false" localSheetId="1" name="Border2" vbProcedure="false">#REF!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" hidden="false" localSheetId="1" name="Table1a" vbProcedure="false">'Incremental Heating Summary'!$B$6:$O$32</definedName>
    <definedName function="false" hidden="false" localSheetId="1" name="Table1b" vbProcedure="false">'Incremental Heating Summary'!$B$42:$D$50</definedName>
    <definedName function="false" hidden="false" localSheetId="1" name="Table1c" vbProcedure="false">'Incremental Heating Summary'!$F$42:$O$50</definedName>
    <definedName function="false" hidden="false" localSheetId="1" name="Table1d" vbProcedure="false">'Incremental Heating Summary'!$E$35:$I$35</definedName>
    <definedName function="false" hidden="false" localSheetId="1" name="Table1t" vbProcedure="false">'Incremental Heating Summary'!$C$6:$C$32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#REF!</definedName>
    <definedName function="false" hidden="false" localSheetId="1" name="Table6b" vbProcedure="false">#REF!</definedName>
    <definedName function="false" hidden="false" localSheetId="1" name="Table6c" vbProcedure="false">#REF!</definedName>
    <definedName function="false" hidden="false" localSheetId="1" name="Table6d" vbProcedure="false">#REF!</definedName>
    <definedName function="false" hidden="false" localSheetId="1" name="Table6e" vbProcedure="false">#REF!</definedName>
    <definedName function="false" hidden="false" localSheetId="1" name="Table6t" vbProcedure="false">#REF!</definedName>
    <definedName function="false" hidden="false" localSheetId="1" name="Temperatures" vbProcedure="false">#REF!</definedName>
    <definedName function="false" hidden="false" localSheetId="2" name="Border1" vbProcedure="false">'Normal Isochron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Normal Isochron Table'!$B$3:$L$4</definedName>
    <definedName function="false" hidden="false" localSheetId="2" name="Header2" vbProcedure="false">'Normal Isochron Table'!$B$39:$L$40</definedName>
    <definedName function="false" hidden="false" localSheetId="2" name="Table1a" vbProcedure="false">#REF!</definedName>
    <definedName function="false" hidden="false" localSheetId="2" name="Table1b" vbProcedure="false">#REF!</definedName>
    <definedName function="false" hidden="false" localSheetId="2" name="Table1c" vbProcedure="false">#REF!</definedName>
    <definedName function="false" hidden="false" localSheetId="2" name="Table1d" vbProcedure="false">#REF!</definedName>
    <definedName function="false" hidden="false" localSheetId="2" name="Table1t" vbProcedure="false">#REF!</definedName>
    <definedName function="false" hidden="false" localSheetId="2" name="Table2a" vbProcedure="false">'Normal Isochron Table'!$B$6:$K$32</definedName>
    <definedName function="false" hidden="false" localSheetId="2" name="Table2b" vbProcedure="false">'Normal Isochron Table'!$B$42:$K$50</definedName>
    <definedName function="false" hidden="false" localSheetId="2" name="Table2c" vbProcedure="false">'Normal Isochron Table'!$H$42:$K$50</definedName>
    <definedName function="false" hidden="false" localSheetId="2" name="Table2t" vbProcedure="false">'Normal Isochron Table'!$C$6:$C$32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Inverse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Inverse Isochron Table'!$B$3:$L$4</definedName>
    <definedName function="false" hidden="false" localSheetId="3" name="Header2" vbProcedure="false">'Inverse Isochron Table'!$B$39:$L$40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#REF!</definedName>
    <definedName function="false" hidden="false" localSheetId="3" name="Table2b" vbProcedure="false">#REF!</definedName>
    <definedName function="false" hidden="false" localSheetId="3" name="Table2c" vbProcedure="false">#REF!</definedName>
    <definedName function="false" hidden="false" localSheetId="3" name="Table2t" vbProcedure="false">#REF!</definedName>
    <definedName function="false" hidden="false" localSheetId="3" name="Table3a" vbProcedure="false">'Inverse Isochron Table'!$B$6:$K$32</definedName>
    <definedName function="false" hidden="false" localSheetId="3" name="Table3b" vbProcedure="false">'Inverse Isochron Table'!$B$42:$K$51</definedName>
    <definedName function="false" hidden="false" localSheetId="3" name="Table3c" vbProcedure="false">'Inverse Isochron Table'!$H$42:$K$51</definedName>
    <definedName function="false" hidden="false" localSheetId="3" name="Table3t" vbProcedure="false">'Inverse Isochron Table'!$C$6:$C$32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Relative Abundances'!$A$1</definedName>
    <definedName function="false" hidden="false" localSheetId="4" name="Border2" vbProcedure="false">'Relative Abundances'!$W$1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Relative Abundances'!$B$3:$V$4</definedName>
    <definedName function="false" hidden="false" localSheetId="4" name="Header2" vbProcedure="false">'Relative Abundances'!$B$39:$V$40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#REF!</definedName>
    <definedName function="false" hidden="false" localSheetId="4" name="Table3b" vbProcedure="false">#REF!</definedName>
    <definedName function="false" hidden="false" localSheetId="4" name="Table3c" vbProcedure="false">#REF!</definedName>
    <definedName function="false" hidden="false" localSheetId="4" name="Table3t" vbProcedure="false">#REF!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'Relative Abundances'!$B$6:$V$32</definedName>
    <definedName function="false" hidden="false" localSheetId="4" name="Table6b" vbProcedure="false">'Relative Abundances'!$B$42:$E$66</definedName>
    <definedName function="false" hidden="false" localSheetId="4" name="Table6c" vbProcedure="false">'Relative Abundances'!$K$42:$V$66</definedName>
    <definedName function="false" hidden="false" localSheetId="4" name="Table6d" vbProcedure="false">'Relative Abundances'!$E$35:$N$35</definedName>
    <definedName function="false" hidden="false" localSheetId="4" name="Table6e" vbProcedure="false">'Relative Abundances'!$F$42:$I$66</definedName>
    <definedName function="false" hidden="false" localSheetId="4" name="Table6t" vbProcedure="false">'Relative Abundances'!$C$6:$C$32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9:$AK$40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2</definedName>
    <definedName function="false" hidden="false" localSheetId="5" name="Table4d" vbProcedure="false">'Degassing Patterns'!$E$35:$AJ$35</definedName>
    <definedName function="false" hidden="false" localSheetId="5" name="Table4e" vbProcedure="false">'Degassing Patterns'!$E$38:$AJ$38</definedName>
    <definedName function="false" hidden="false" localSheetId="5" name="Table4t" vbProcedure="false">'Degassing Patterns'!$C$6:$C$32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9:$O$40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2</definedName>
    <definedName function="false" hidden="false" localSheetId="6" name="Table5t" vbProcedure="false">'Additional Parameters'!$C$6:$C$32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2</definedName>
    <definedName function="false" hidden="false" localSheetId="7" name="Edits1t" vbProcedure="false">'Procedure Blanks'!$C$6:$C$32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2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2</definedName>
    <definedName function="false" hidden="false" localSheetId="8" name="Edits2t" vbProcedure="false">'Intercept Values'!$C$6:$C$32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Sample Parameters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Sample Parameters'!$B$6:$AA$32</definedName>
    <definedName function="false" hidden="false" localSheetId="9" name="Edits3t" vbProcedure="false">'Sample Parameters'!$C$6:$C$32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Sample Parameters'!$B$3:$AB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'Sample Parameters'!$H$6:$H$32</definedName>
    <definedName function="false" hidden="false" localSheetId="10" name="Border1" vbProcedure="false">'Irradiation Constant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#REF!</definedName>
    <definedName function="false" hidden="false" localSheetId="10" name="Edits3t" vbProcedure="false">#REF!</definedName>
    <definedName function="false" hidden="false" localSheetId="10" name="Edits4a" vbProcedure="false">'Irradiation Constants'!$B$6:$AC$32</definedName>
    <definedName function="false" hidden="false" localSheetId="10" name="Edits4t" vbProcedure="false">'Irradiation Constants'!$C$6:$C$32</definedName>
    <definedName function="false" hidden="false" localSheetId="10" name="Filenames" vbProcedure="false">#REF!</definedName>
    <definedName function="false" hidden="false" localSheetId="10" name="Header1" vbProcedure="false">'Irradiation Constants'!$B$3:$AD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207">
  <si>
    <t xml:space="preserve">Double Line Plot
Age Plateau</t>
  </si>
  <si>
    <t xml:space="preserve">Double Line Plot
Ca/K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Age</t>
  </si>
  <si>
    <t xml:space="preserve">± 2s</t>
  </si>
  <si>
    <t xml:space="preserve">40Ar(r)</t>
  </si>
  <si>
    <t xml:space="preserve">39Ar(k)</t>
  </si>
  <si>
    <t xml:space="preserve">Ca/K</t>
  </si>
  <si>
    <t xml:space="preserve">(Ma)</t>
  </si>
  <si>
    <t xml:space="preserve">(%)</t>
  </si>
  <si>
    <t xml:space="preserve">22WHA0433-002</t>
  </si>
  <si>
    <t xml:space="preserve">22WHA0433-003</t>
  </si>
  <si>
    <t xml:space="preserve">22WHA0433-004</t>
  </si>
  <si>
    <t xml:space="preserve">22WHA0433-005</t>
  </si>
  <si>
    <t xml:space="preserve">P</t>
  </si>
  <si>
    <t xml:space="preserve">22WHA0433-006</t>
  </si>
  <si>
    <t xml:space="preserve">22WHA0433-007</t>
  </si>
  <si>
    <t xml:space="preserve">22WHA0433-009</t>
  </si>
  <si>
    <t xml:space="preserve">22WHA0433-010</t>
  </si>
  <si>
    <t xml:space="preserve">22WHA0433-011</t>
  </si>
  <si>
    <t xml:space="preserve">22WHA0433-012</t>
  </si>
  <si>
    <t xml:space="preserve">22WHA0433-013</t>
  </si>
  <si>
    <t xml:space="preserve">22WHA0433-014</t>
  </si>
  <si>
    <t xml:space="preserve">22WHA0433-016</t>
  </si>
  <si>
    <t xml:space="preserve">22WHA0433-017</t>
  </si>
  <si>
    <t xml:space="preserve">22WHA0433-018</t>
  </si>
  <si>
    <t xml:space="preserve">22WHA0433-019</t>
  </si>
  <si>
    <t xml:space="preserve">22WHA0433-020</t>
  </si>
  <si>
    <t xml:space="preserve">22WHA0433-021</t>
  </si>
  <si>
    <t xml:space="preserve">22WHA0433-023</t>
  </si>
  <si>
    <t xml:space="preserve">22WHA0433-024</t>
  </si>
  <si>
    <t xml:space="preserve">22WHA0433-025</t>
  </si>
  <si>
    <t xml:space="preserve">22WHA0433-026</t>
  </si>
  <si>
    <t xml:space="preserve">22WHA0433-027</t>
  </si>
  <si>
    <t xml:space="preserve">22WHA0433-028</t>
  </si>
  <si>
    <t xml:space="preserve">22WHA0433-030</t>
  </si>
  <si>
    <t xml:space="preserve">22WHA0433-031</t>
  </si>
  <si>
    <t xml:space="preserve">22WHA0433-032</t>
  </si>
  <si>
    <t xml:space="preserve">S</t>
  </si>
  <si>
    <t xml:space="preserve">Information
on Analysis</t>
  </si>
  <si>
    <t xml:space="preserve">Results</t>
  </si>
  <si>
    <t xml:space="preserve">40(r)/39(k)</t>
  </si>
  <si>
    <t xml:space="preserve">MSWD</t>
  </si>
  <si>
    <t xml:space="preserve">(%,n)</t>
  </si>
  <si>
    <t xml:space="preserve">  Sample = 22WHA0433</t>
  </si>
  <si>
    <r>
      <rPr>
        <b val="true"/>
        <sz val="8"/>
        <rFont val="Microsoft Sans Serif"/>
        <family val="2"/>
      </rPr>
      <t xml:space="preserve">Age Plateau
</t>
    </r>
    <r>
      <rPr>
        <b val="true"/>
        <sz val="7"/>
        <color rgb="FFFF0000"/>
        <rFont val="Microsoft Sans Serif"/>
        <family val="2"/>
      </rPr>
      <t xml:space="preserve">Error Mean</t>
    </r>
  </si>
  <si>
    <t xml:space="preserve">  Material = YC831 Q</t>
  </si>
  <si>
    <t xml:space="preserve">  Location = WH04-B22</t>
  </si>
  <si>
    <t xml:space="preserve">Full External Error</t>
  </si>
  <si>
    <t xml:space="preserve">2σ Confidence Limit</t>
  </si>
  <si>
    <t xml:space="preserve">  Analyst = Zhang Tao</t>
  </si>
  <si>
    <t xml:space="preserve">Analytical Error</t>
  </si>
  <si>
    <t xml:space="preserve">Error Magnification</t>
  </si>
  <si>
    <r>
      <rPr>
        <sz val="8"/>
        <rFont val="Microsoft Sans Serif"/>
        <family val="2"/>
      </rPr>
      <t xml:space="preserve">  Project = 22 </t>
    </r>
    <r>
      <rPr>
        <sz val="8"/>
        <rFont val="Noto Sans"/>
        <family val="2"/>
      </rPr>
      <t xml:space="preserve">吴阳</t>
    </r>
  </si>
  <si>
    <t xml:space="preserve">  Mass Discrimination Law = LIN</t>
  </si>
  <si>
    <t xml:space="preserve">Total Fusion Age</t>
  </si>
  <si>
    <t xml:space="preserve">  Irradiation = WH04 MY</t>
  </si>
  <si>
    <t xml:space="preserve">  J = 0.01061948 ± 0.00004248</t>
  </si>
  <si>
    <t xml:space="preserve">  ZBH = 132.700 ± 0.265 Ma</t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40(a)/36(a)</t>
  </si>
  <si>
    <r>
      <rPr>
        <b val="true"/>
        <sz val="8"/>
        <rFont val="Microsoft Sans Serif"/>
        <family val="2"/>
      </rPr>
      <t xml:space="preserve">Normal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&gt; 100</t>
  </si>
  <si>
    <t xml:space="preserve">Statistics</t>
  </si>
  <si>
    <t xml:space="preserve">Convergence</t>
  </si>
  <si>
    <t xml:space="preserve">&gt; 10 </t>
  </si>
  <si>
    <t xml:space="preserve">Number of Iteration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r>
      <rPr>
        <b val="true"/>
        <sz val="8"/>
        <rFont val="Microsoft Sans Serif"/>
        <family val="2"/>
      </rPr>
      <t xml:space="preserve">Inverse Isochron
</t>
    </r>
    <r>
      <rPr>
        <b val="true"/>
        <sz val="7"/>
        <color rgb="FFFF0000"/>
        <rFont val="Microsoft Sans Serif"/>
        <family val="2"/>
      </rPr>
      <t xml:space="preserve">Error Chron</t>
    </r>
  </si>
  <si>
    <t xml:space="preserve">Spreading Factor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Information on Analysis
and Constants Used in Calculations</t>
  </si>
  <si>
    <t xml:space="preserve">  Age Equations = Min et al. (2000)</t>
  </si>
  <si>
    <t xml:space="preserve">  Negative Intensities = Forced Zero</t>
  </si>
  <si>
    <t xml:space="preserve">  Decay Constant 40K = 5.531 ± 0.015 E-10 1/a</t>
  </si>
  <si>
    <t xml:space="preserve">  Decay Constant 39Ar = 2.940 ± 0.016 E-07 1/h</t>
  </si>
  <si>
    <t xml:space="preserve">  Decay Constant 37Ar = 8.230 ± 0.012 E-04 1/h</t>
  </si>
  <si>
    <t xml:space="preserve">  Decay Constant 36Cl = 2.257 ± 0.015 E-06 1/a</t>
  </si>
  <si>
    <t xml:space="preserve">  Decay Activity 40K(EC,β⁺) = 3.310 ± 0.040 1/gs</t>
  </si>
  <si>
    <t xml:space="preserve">  Decay Activity 40K(β⁻) = 28.270 ± 0.050 1/gs</t>
  </si>
  <si>
    <t xml:space="preserve">  Atmospheric Ratio 40/36(a) = 298.56</t>
  </si>
  <si>
    <r>
      <rPr>
        <sz val="8"/>
        <rFont val="Microsoft Sans Serif"/>
        <family val="2"/>
      </rPr>
      <t xml:space="preserve">  IGSN = </t>
    </r>
    <r>
      <rPr>
        <sz val="8"/>
        <color rgb="FFFF0000"/>
        <rFont val="Microsoft Sans Serif"/>
        <family val="2"/>
      </rPr>
      <t xml:space="preserve">Undefined</t>
    </r>
  </si>
  <si>
    <t xml:space="preserve">  Atmospheric Ratio 38/36(a) = 0.1885</t>
  </si>
  <si>
    <r>
      <rPr>
        <sz val="8"/>
        <rFont val="Microsoft Sans Serif"/>
        <family val="2"/>
      </rPr>
      <t xml:space="preserve">  Preferred Ag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9/37(ca) = 0.000899</t>
  </si>
  <si>
    <r>
      <rPr>
        <sz val="8"/>
        <rFont val="Microsoft Sans Serif"/>
        <family val="2"/>
      </rPr>
      <t xml:space="preserve">  Classification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6/37(ca) = 0.000225</t>
  </si>
  <si>
    <r>
      <rPr>
        <sz val="8"/>
        <rFont val="Microsoft Sans Serif"/>
        <family val="2"/>
      </rPr>
      <t xml:space="preserve">  Experiment Type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40/39(k) = 0.002067</t>
  </si>
  <si>
    <r>
      <rPr>
        <sz val="8"/>
        <rFont val="Microsoft Sans Serif"/>
        <family val="2"/>
      </rPr>
      <t xml:space="preserve">  Extraction Method = </t>
    </r>
    <r>
      <rPr>
        <sz val="8"/>
        <color rgb="FFFF0000"/>
        <rFont val="Microsoft Sans Serif"/>
        <family val="2"/>
      </rPr>
      <t xml:space="preserve">Undefined</t>
    </r>
  </si>
  <si>
    <t xml:space="preserve">  Production Ratio 38/39(k) = 0.009897</t>
  </si>
  <si>
    <t xml:space="preserve">  Heating = 60 sec</t>
  </si>
  <si>
    <t xml:space="preserve">  Production Ratio 36/38(cl) = 262.80 ± 1.71</t>
  </si>
  <si>
    <t xml:space="preserve">  Isolation = 1.00 min</t>
  </si>
  <si>
    <t xml:space="preserve">  Scaling Ratio K/Ca = 0.477</t>
  </si>
  <si>
    <t xml:space="preserve">  Instrument = ARGUS VI</t>
  </si>
  <si>
    <t xml:space="preserve">  Abundance Ratio 40K/K = 1.1700 ± 0.0100 E-04</t>
  </si>
  <si>
    <r>
      <rPr>
        <sz val="8"/>
        <rFont val="Microsoft Sans Serif"/>
        <family val="2"/>
      </rPr>
      <t xml:space="preserve">  Lithology = </t>
    </r>
    <r>
      <rPr>
        <sz val="8"/>
        <color rgb="FFFF0000"/>
        <rFont val="Microsoft Sans Serif"/>
        <family val="2"/>
      </rPr>
      <t xml:space="preserve">Undefined</t>
    </r>
  </si>
  <si>
    <t xml:space="preserve">  Atomic Weight K = 39.0983 ± 0.0001 g</t>
  </si>
  <si>
    <r>
      <rPr>
        <sz val="8"/>
        <rFont val="Microsoft Sans Serif"/>
        <family val="2"/>
      </rPr>
      <t xml:space="preserve">  Lat-Lon = </t>
    </r>
    <r>
      <rPr>
        <sz val="8"/>
        <color rgb="FFFF0000"/>
        <rFont val="Microsoft Sans Serif"/>
        <family val="2"/>
      </rPr>
      <t xml:space="preserve">Undefined - Undefined</t>
    </r>
  </si>
  <si>
    <t xml:space="preserve">  </t>
  </si>
  <si>
    <r>
      <rPr>
        <sz val="8"/>
        <rFont val="Microsoft Sans Serif"/>
        <family val="2"/>
      </rPr>
      <t xml:space="preserve">  Feature = </t>
    </r>
    <r>
      <rPr>
        <sz val="8"/>
        <color rgb="FFFF0000"/>
        <rFont val="Microsoft Sans Serif"/>
        <family val="2"/>
      </rPr>
      <t xml:space="preserve">Undefined</t>
    </r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40Ar/39Ar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Intercept
Values</t>
  </si>
  <si>
    <t xml:space="preserve">r2</t>
  </si>
  <si>
    <t xml:space="preserve">EXP</t>
  </si>
  <si>
    <t xml:space="preserve">15 of 15</t>
  </si>
  <si>
    <t xml:space="preserve">LIN</t>
  </si>
  <si>
    <t xml:space="preserve">14 of 15</t>
  </si>
  <si>
    <t xml:space="preserve">13 of 15</t>
  </si>
  <si>
    <t xml:space="preserve">PAR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J</t>
  </si>
  <si>
    <t xml:space="preserve">MDF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Experiment</t>
  </si>
  <si>
    <t xml:space="preserve">Nmb</t>
  </si>
  <si>
    <t xml:space="preserve">Standard
Name</t>
  </si>
  <si>
    <t xml:space="preserve">(in Ma)</t>
  </si>
  <si>
    <t xml:space="preserve">(mol/volt)</t>
  </si>
  <si>
    <t xml:space="preserve">22WHA0433</t>
  </si>
  <si>
    <t xml:space="preserve">YC831 Q</t>
  </si>
  <si>
    <t xml:space="preserve">WH04-B22</t>
  </si>
  <si>
    <t xml:space="preserve">Zhang Tao</t>
  </si>
  <si>
    <t xml:space="preserve">NOV</t>
  </si>
  <si>
    <t xml:space="preserve">WH04 MY</t>
  </si>
  <si>
    <r>
      <rPr>
        <sz val="8"/>
        <color rgb="FF808080"/>
        <rFont val="Microsoft Sans Serif"/>
        <family val="2"/>
      </rPr>
      <t xml:space="preserve">22 </t>
    </r>
    <r>
      <rPr>
        <sz val="8"/>
        <color rgb="FF808080"/>
        <rFont val="Noto Sans"/>
        <family val="2"/>
      </rPr>
      <t xml:space="preserve">吴阳</t>
    </r>
  </si>
  <si>
    <t xml:space="preserve">ZBH</t>
  </si>
  <si>
    <r>
      <rPr>
        <sz val="8"/>
        <color rgb="FF000000"/>
        <rFont val="Microsoft Sans Serif"/>
        <family val="2"/>
      </rPr>
      <t xml:space="preserve">22 </t>
    </r>
    <r>
      <rPr>
        <sz val="8"/>
        <color rgb="FF000000"/>
        <rFont val="Noto Sans"/>
        <family val="2"/>
      </rPr>
      <t xml:space="preserve">吴阳</t>
    </r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a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??0.00000;[RED]??0.00000"/>
    <numFmt numFmtId="168" formatCode="???0.0000;[RED]???0.0000"/>
    <numFmt numFmtId="169" formatCode="?0.000000;[RED]?0.000000"/>
    <numFmt numFmtId="170" formatCode="????0.000;[RED]????0.000"/>
    <numFmt numFmtId="171" formatCode="?????0.00;[RED]?????0.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0.00000;[RED]0.00000"/>
    <numFmt numFmtId="178" formatCode="&quot;± &quot;0.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.0000"/>
    <numFmt numFmtId="186" formatCode="0.000000000000&quot;  &quot;"/>
    <numFmt numFmtId="187" formatCode="0&quot;  &quot;"/>
    <numFmt numFmtId="188" formatCode="@&quot;  &quot;"/>
    <numFmt numFmtId="189" formatCode="0.0000000;[RED]0.0000000"/>
    <numFmt numFmtId="190" formatCode="&quot;± &quot;0.0000000"/>
    <numFmt numFmtId="191" formatCode="0.00000000;[RED]0.00000000"/>
    <numFmt numFmtId="192" formatCode="&quot;± &quot;0.00000000"/>
    <numFmt numFmtId="193" formatCode="0.0000000000&quot;  &quot;"/>
    <numFmt numFmtId="194" formatCode="0.0%"/>
    <numFmt numFmtId="195" formatCode="?0.000"/>
    <numFmt numFmtId="196" formatCode="??0.000000;[RED]??0.000000"/>
    <numFmt numFmtId="197" formatCode="???0.000000;[RED]???0.000000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[$-409]\Te&quot;xt&quot;"/>
    <numFmt numFmtId="206" formatCode="00"/>
    <numFmt numFmtId="207" formatCode="0;[RED]0"/>
    <numFmt numFmtId="208" formatCode="_.??????0;[RED]_.??????0"/>
    <numFmt numFmtId="209" formatCode="?????0.0;[RED]?????0.0"/>
    <numFmt numFmtId="210" formatCode="??0.0000;[RED]??0.0000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8"/>
      <name val="Microsoft Sans Serif"/>
      <family val="2"/>
    </font>
    <font>
      <sz val="8"/>
      <color rgb="FFFFFFFF"/>
      <name val="Microsoft Sans Serif"/>
      <family val="2"/>
    </font>
    <font>
      <b val="true"/>
      <sz val="10"/>
      <color rgb="FF0000FF"/>
      <name val="Microsoft Sans Serif"/>
      <family val="2"/>
    </font>
    <font>
      <sz val="10"/>
      <name val="Microsoft Sans Serif"/>
      <family val="2"/>
    </font>
    <font>
      <sz val="11"/>
      <name val="Symbol"/>
      <family val="1"/>
      <charset val="2"/>
    </font>
    <font>
      <sz val="8"/>
      <color rgb="FF808080"/>
      <name val="Microsoft Sans Serif"/>
      <family val="2"/>
    </font>
    <font>
      <sz val="8"/>
      <color rgb="FF0000FF"/>
      <name val="Monotype Sorts"/>
      <family val="2"/>
    </font>
    <font>
      <sz val="8"/>
      <color rgb="FF000000"/>
      <name val="Microsoft Sans Serif"/>
      <family val="2"/>
    </font>
    <font>
      <sz val="8"/>
      <color rgb="FF0000FF"/>
      <name val="Wingdings 2"/>
      <family val="1"/>
      <charset val="2"/>
    </font>
    <font>
      <b val="true"/>
      <sz val="8"/>
      <name val="Microsoft Sans Serif"/>
      <family val="2"/>
    </font>
    <font>
      <b val="true"/>
      <sz val="7"/>
      <color rgb="FFFF0000"/>
      <name val="Microsoft Sans Serif"/>
      <family val="2"/>
    </font>
    <font>
      <sz val="8"/>
      <color rgb="FF008000"/>
      <name val="Microsoft Sans Serif"/>
      <family val="2"/>
    </font>
    <font>
      <sz val="8"/>
      <color rgb="FF000080"/>
      <name val="Microsoft Sans Serif"/>
      <family val="2"/>
    </font>
    <font>
      <sz val="8"/>
      <name val="Noto Sans"/>
      <family val="2"/>
    </font>
    <font>
      <sz val="8"/>
      <color rgb="FFFF0000"/>
      <name val="Microsoft Sans Serif"/>
      <family val="2"/>
    </font>
    <font>
      <sz val="8"/>
      <color rgb="FF808080"/>
      <name val="Noto Sans"/>
      <family val="2"/>
    </font>
    <font>
      <sz val="8"/>
      <color rgb="FF000000"/>
      <name val="Noto Sans"/>
      <family val="2"/>
    </font>
    <font>
      <sz val="10"/>
      <color rgb="FF000000"/>
      <name val="Arial"/>
      <family val="2"/>
    </font>
    <font>
      <b val="true"/>
      <sz val="15.75"/>
      <name val="Arial"/>
      <family val="2"/>
    </font>
    <font>
      <b val="true"/>
      <vertAlign val="superscript"/>
      <sz val="15.75"/>
      <name val="Arial"/>
      <family val="2"/>
    </font>
    <font>
      <b val="true"/>
      <sz val="16"/>
      <color rgb="FF000000"/>
      <name val="Arial"/>
      <family val="2"/>
    </font>
    <font>
      <b val="true"/>
      <sz val="15"/>
      <color rgb="FF0000FF"/>
      <name val="Arial"/>
      <family val="2"/>
    </font>
    <font>
      <b val="true"/>
      <sz val="15"/>
      <color rgb="FF0000FF"/>
      <name val="DejaVu Sans"/>
      <family val="2"/>
    </font>
    <font>
      <b val="true"/>
      <sz val="12"/>
      <color rgb="FF000000"/>
      <name val="Arial"/>
      <family val="2"/>
    </font>
    <font>
      <b val="true"/>
      <vertAlign val="superscript"/>
      <sz val="16"/>
      <name val="Arial"/>
      <family val="2"/>
    </font>
    <font>
      <b val="true"/>
      <sz val="16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7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B$3:$B$56</c:f>
              <c:numCache>
                <c:formatCode>General</c:formatCode>
                <c:ptCount val="54"/>
                <c:pt idx="0">
                  <c:v>2673.90662056611</c:v>
                </c:pt>
                <c:pt idx="1">
                  <c:v>2673.90662056611</c:v>
                </c:pt>
                <c:pt idx="2">
                  <c:v>2319.43272435002</c:v>
                </c:pt>
                <c:pt idx="3">
                  <c:v>2319.43272435002</c:v>
                </c:pt>
                <c:pt idx="4">
                  <c:v>1631.51674846813</c:v>
                </c:pt>
                <c:pt idx="5">
                  <c:v>1631.51674846813</c:v>
                </c:pt>
                <c:pt idx="6">
                  <c:v>968.690385514109</c:v>
                </c:pt>
                <c:pt idx="7">
                  <c:v>968.690385514109</c:v>
                </c:pt>
                <c:pt idx="8">
                  <c:v>566.262488989693</c:v>
                </c:pt>
                <c:pt idx="9">
                  <c:v>566.262488989693</c:v>
                </c:pt>
                <c:pt idx="10">
                  <c:v>388.40539854821</c:v>
                </c:pt>
                <c:pt idx="11">
                  <c:v>388.40539854821</c:v>
                </c:pt>
                <c:pt idx="12">
                  <c:v>272.0463674875</c:v>
                </c:pt>
                <c:pt idx="13">
                  <c:v>272.0463674875</c:v>
                </c:pt>
                <c:pt idx="14">
                  <c:v>226.6458689683</c:v>
                </c:pt>
                <c:pt idx="15">
                  <c:v>226.6458689683</c:v>
                </c:pt>
                <c:pt idx="16">
                  <c:v>202.080270263988</c:v>
                </c:pt>
                <c:pt idx="17">
                  <c:v>202.080270263988</c:v>
                </c:pt>
                <c:pt idx="18">
                  <c:v>192.046416720503</c:v>
                </c:pt>
                <c:pt idx="19">
                  <c:v>192.046416720503</c:v>
                </c:pt>
                <c:pt idx="20">
                  <c:v>187.542509603941</c:v>
                </c:pt>
                <c:pt idx="21">
                  <c:v>187.542509603941</c:v>
                </c:pt>
                <c:pt idx="22">
                  <c:v>184.892228319778</c:v>
                </c:pt>
                <c:pt idx="23">
                  <c:v>184.892228319778</c:v>
                </c:pt>
                <c:pt idx="24">
                  <c:v>185.991520277329</c:v>
                </c:pt>
                <c:pt idx="25">
                  <c:v>185.991520277329</c:v>
                </c:pt>
                <c:pt idx="26">
                  <c:v>190.390473812226</c:v>
                </c:pt>
                <c:pt idx="27">
                  <c:v>190.390473812226</c:v>
                </c:pt>
                <c:pt idx="28">
                  <c:v>192.789390867334</c:v>
                </c:pt>
                <c:pt idx="29">
                  <c:v>192.789390867334</c:v>
                </c:pt>
                <c:pt idx="30">
                  <c:v>201.086137933401</c:v>
                </c:pt>
                <c:pt idx="31">
                  <c:v>201.086137933401</c:v>
                </c:pt>
                <c:pt idx="32">
                  <c:v>212.05765084727</c:v>
                </c:pt>
                <c:pt idx="33">
                  <c:v>212.05765084727</c:v>
                </c:pt>
                <c:pt idx="34">
                  <c:v>228.6972410537</c:v>
                </c:pt>
                <c:pt idx="35">
                  <c:v>228.6972410537</c:v>
                </c:pt>
                <c:pt idx="36">
                  <c:v>237.045542373912</c:v>
                </c:pt>
                <c:pt idx="37">
                  <c:v>237.045542373912</c:v>
                </c:pt>
                <c:pt idx="38">
                  <c:v>248.819177025275</c:v>
                </c:pt>
                <c:pt idx="39">
                  <c:v>248.819177025275</c:v>
                </c:pt>
                <c:pt idx="40">
                  <c:v>256.257650426402</c:v>
                </c:pt>
                <c:pt idx="41">
                  <c:v>256.257650426402</c:v>
                </c:pt>
                <c:pt idx="42">
                  <c:v>268.350686099624</c:v>
                </c:pt>
                <c:pt idx="43">
                  <c:v>268.350686099624</c:v>
                </c:pt>
                <c:pt idx="44">
                  <c:v>267.947039498456</c:v>
                </c:pt>
                <c:pt idx="45">
                  <c:v>267.947039498456</c:v>
                </c:pt>
                <c:pt idx="46">
                  <c:v>275.655182532477</c:v>
                </c:pt>
                <c:pt idx="47">
                  <c:v>275.655182532477</c:v>
                </c:pt>
                <c:pt idx="48">
                  <c:v>272.47001117512</c:v>
                </c:pt>
                <c:pt idx="49">
                  <c:v>272.47001117512</c:v>
                </c:pt>
                <c:pt idx="50">
                  <c:v>272.513759708097</c:v>
                </c:pt>
                <c:pt idx="51">
                  <c:v>272.513759708097</c:v>
                </c:pt>
                <c:pt idx="52">
                  <c:v>271.49726031554</c:v>
                </c:pt>
                <c:pt idx="53">
                  <c:v>271.49726031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C$3:$C$56</c:f>
              <c:numCache>
                <c:formatCode>General</c:formatCode>
                <c:ptCount val="54"/>
                <c:pt idx="0">
                  <c:v>2679.65427220244</c:v>
                </c:pt>
                <c:pt idx="1">
                  <c:v>2679.65427220244</c:v>
                </c:pt>
                <c:pt idx="2">
                  <c:v>2314.56255921556</c:v>
                </c:pt>
                <c:pt idx="3">
                  <c:v>2314.56255921556</c:v>
                </c:pt>
                <c:pt idx="4">
                  <c:v>1635.40027379745</c:v>
                </c:pt>
                <c:pt idx="5">
                  <c:v>1635.40027379745</c:v>
                </c:pt>
                <c:pt idx="6">
                  <c:v>965.755696961726</c:v>
                </c:pt>
                <c:pt idx="7">
                  <c:v>965.755696961726</c:v>
                </c:pt>
                <c:pt idx="8">
                  <c:v>568.178241589903</c:v>
                </c:pt>
                <c:pt idx="9">
                  <c:v>568.178241589903</c:v>
                </c:pt>
                <c:pt idx="10">
                  <c:v>387.175072181263</c:v>
                </c:pt>
                <c:pt idx="11">
                  <c:v>387.175072181263</c:v>
                </c:pt>
                <c:pt idx="12">
                  <c:v>272.813046898813</c:v>
                </c:pt>
                <c:pt idx="13">
                  <c:v>272.813046898813</c:v>
                </c:pt>
                <c:pt idx="14">
                  <c:v>226.082189233403</c:v>
                </c:pt>
                <c:pt idx="15">
                  <c:v>226.082189233403</c:v>
                </c:pt>
                <c:pt idx="16">
                  <c:v>202.575942755841</c:v>
                </c:pt>
                <c:pt idx="17">
                  <c:v>202.575942755841</c:v>
                </c:pt>
                <c:pt idx="18">
                  <c:v>191.578470154707</c:v>
                </c:pt>
                <c:pt idx="19">
                  <c:v>191.578470154707</c:v>
                </c:pt>
                <c:pt idx="20">
                  <c:v>187.995781315782</c:v>
                </c:pt>
                <c:pt idx="21">
                  <c:v>187.995781315782</c:v>
                </c:pt>
                <c:pt idx="22">
                  <c:v>184.445179898975</c:v>
                </c:pt>
                <c:pt idx="23">
                  <c:v>184.445179898975</c:v>
                </c:pt>
                <c:pt idx="24">
                  <c:v>186.452758634509</c:v>
                </c:pt>
                <c:pt idx="25">
                  <c:v>186.452758634509</c:v>
                </c:pt>
                <c:pt idx="26">
                  <c:v>189.901716106721</c:v>
                </c:pt>
                <c:pt idx="27">
                  <c:v>189.901716106721</c:v>
                </c:pt>
                <c:pt idx="28">
                  <c:v>193.329896541418</c:v>
                </c:pt>
                <c:pt idx="29">
                  <c:v>193.329896541418</c:v>
                </c:pt>
                <c:pt idx="30">
                  <c:v>200.45922652703</c:v>
                </c:pt>
                <c:pt idx="31">
                  <c:v>200.45922652703</c:v>
                </c:pt>
                <c:pt idx="32">
                  <c:v>212.780534932387</c:v>
                </c:pt>
                <c:pt idx="33">
                  <c:v>212.780534932387</c:v>
                </c:pt>
                <c:pt idx="34">
                  <c:v>227.7798922121</c:v>
                </c:pt>
                <c:pt idx="35">
                  <c:v>227.7798922121</c:v>
                </c:pt>
                <c:pt idx="36">
                  <c:v>238.064123279758</c:v>
                </c:pt>
                <c:pt idx="37">
                  <c:v>238.064123279758</c:v>
                </c:pt>
                <c:pt idx="38">
                  <c:v>247.605439816237</c:v>
                </c:pt>
                <c:pt idx="39">
                  <c:v>247.605439816237</c:v>
                </c:pt>
                <c:pt idx="40">
                  <c:v>257.720328078784</c:v>
                </c:pt>
                <c:pt idx="41">
                  <c:v>257.720328078784</c:v>
                </c:pt>
                <c:pt idx="42">
                  <c:v>266.723707960585</c:v>
                </c:pt>
                <c:pt idx="43">
                  <c:v>266.723707960585</c:v>
                </c:pt>
                <c:pt idx="44">
                  <c:v>269.54643528653</c:v>
                </c:pt>
                <c:pt idx="45">
                  <c:v>269.54643528653</c:v>
                </c:pt>
                <c:pt idx="46">
                  <c:v>273.77368707797</c:v>
                </c:pt>
                <c:pt idx="47">
                  <c:v>273.77368707797</c:v>
                </c:pt>
                <c:pt idx="48">
                  <c:v>274.318660812499</c:v>
                </c:pt>
                <c:pt idx="49">
                  <c:v>274.318660812499</c:v>
                </c:pt>
                <c:pt idx="50">
                  <c:v>268.02474886158</c:v>
                </c:pt>
                <c:pt idx="51">
                  <c:v>268.02474886158</c:v>
                </c:pt>
                <c:pt idx="52">
                  <c:v>276.438329570594</c:v>
                </c:pt>
                <c:pt idx="53">
                  <c:v>276.43832957059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789145"/>
        <c:axId val="71754976"/>
      </c:scatterChart>
      <c:valAx>
        <c:axId val="8578914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4976"/>
        <c:crossesAt val="0"/>
        <c:crossBetween val="midCat"/>
        <c:majorUnit val="10"/>
      </c:valAx>
      <c:valAx>
        <c:axId val="71754976"/>
        <c:scaling>
          <c:orientation val="minMax"/>
          <c:max val="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ge [ Ma ]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14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063291139241"/>
          <c:y val="0.121539313399779"/>
          <c:w val="0.743823657791358"/>
          <c:h val="0.819656699889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E$3:$E$56</c:f>
              <c:numCache>
                <c:formatCode>General</c:formatCode>
                <c:ptCount val="54"/>
                <c:pt idx="0">
                  <c:v>0.229744896681914</c:v>
                </c:pt>
                <c:pt idx="1">
                  <c:v>0.229744896681914</c:v>
                </c:pt>
                <c:pt idx="2">
                  <c:v>0.296437055889522</c:v>
                </c:pt>
                <c:pt idx="3">
                  <c:v>0.296437055889522</c:v>
                </c:pt>
                <c:pt idx="4">
                  <c:v>0.389522576555301</c:v>
                </c:pt>
                <c:pt idx="5">
                  <c:v>0.389522576555301</c:v>
                </c:pt>
                <c:pt idx="6">
                  <c:v>0.435846874532092</c:v>
                </c:pt>
                <c:pt idx="7">
                  <c:v>0.435846874532092</c:v>
                </c:pt>
                <c:pt idx="8">
                  <c:v>0.310839548332118</c:v>
                </c:pt>
                <c:pt idx="9">
                  <c:v>0.310839548332118</c:v>
                </c:pt>
                <c:pt idx="10">
                  <c:v>0.191019759764379</c:v>
                </c:pt>
                <c:pt idx="11">
                  <c:v>0.191019759764379</c:v>
                </c:pt>
                <c:pt idx="12">
                  <c:v>0.116006945578472</c:v>
                </c:pt>
                <c:pt idx="13">
                  <c:v>0.116006945578472</c:v>
                </c:pt>
                <c:pt idx="14">
                  <c:v>0.0911000374848478</c:v>
                </c:pt>
                <c:pt idx="15">
                  <c:v>0.0911000374848478</c:v>
                </c:pt>
                <c:pt idx="16">
                  <c:v>0.0845168237765177</c:v>
                </c:pt>
                <c:pt idx="17">
                  <c:v>0.0845168237765177</c:v>
                </c:pt>
                <c:pt idx="18">
                  <c:v>0.0937067326407856</c:v>
                </c:pt>
                <c:pt idx="19">
                  <c:v>0.0937067326407856</c:v>
                </c:pt>
                <c:pt idx="20">
                  <c:v>0.104839317214181</c:v>
                </c:pt>
                <c:pt idx="21">
                  <c:v>0.104839317214181</c:v>
                </c:pt>
                <c:pt idx="22">
                  <c:v>0.126732590906432</c:v>
                </c:pt>
                <c:pt idx="23">
                  <c:v>0.126732590906432</c:v>
                </c:pt>
                <c:pt idx="24">
                  <c:v>0.153237453006355</c:v>
                </c:pt>
                <c:pt idx="25">
                  <c:v>0.153237453006355</c:v>
                </c:pt>
                <c:pt idx="26">
                  <c:v>0.204498577240053</c:v>
                </c:pt>
                <c:pt idx="27">
                  <c:v>0.204498577240053</c:v>
                </c:pt>
                <c:pt idx="28">
                  <c:v>0.278950653295585</c:v>
                </c:pt>
                <c:pt idx="29">
                  <c:v>0.278950653295585</c:v>
                </c:pt>
                <c:pt idx="30">
                  <c:v>0.400174246813531</c:v>
                </c:pt>
                <c:pt idx="31">
                  <c:v>0.400174246813531</c:v>
                </c:pt>
                <c:pt idx="32">
                  <c:v>0.548498006898844</c:v>
                </c:pt>
                <c:pt idx="33">
                  <c:v>0.548498006898844</c:v>
                </c:pt>
                <c:pt idx="34">
                  <c:v>0.797221558879075</c:v>
                </c:pt>
                <c:pt idx="35">
                  <c:v>0.797221558879075</c:v>
                </c:pt>
                <c:pt idx="36">
                  <c:v>0.994240282532158</c:v>
                </c:pt>
                <c:pt idx="37">
                  <c:v>0.994240282532158</c:v>
                </c:pt>
                <c:pt idx="38">
                  <c:v>1.27487907514888</c:v>
                </c:pt>
                <c:pt idx="39">
                  <c:v>1.27487907514888</c:v>
                </c:pt>
                <c:pt idx="40">
                  <c:v>1.47425040933619</c:v>
                </c:pt>
                <c:pt idx="41">
                  <c:v>1.47425040933619</c:v>
                </c:pt>
                <c:pt idx="42">
                  <c:v>1.76996073032108</c:v>
                </c:pt>
                <c:pt idx="43">
                  <c:v>1.76996073032108</c:v>
                </c:pt>
                <c:pt idx="44">
                  <c:v>1.99042947435389</c:v>
                </c:pt>
                <c:pt idx="45">
                  <c:v>1.99042947435389</c:v>
                </c:pt>
                <c:pt idx="46">
                  <c:v>2.2702900501891</c:v>
                </c:pt>
                <c:pt idx="47">
                  <c:v>2.2702900501891</c:v>
                </c:pt>
                <c:pt idx="48">
                  <c:v>2.38145863691437</c:v>
                </c:pt>
                <c:pt idx="49">
                  <c:v>2.38145863691437</c:v>
                </c:pt>
                <c:pt idx="50">
                  <c:v>2.61442430766058</c:v>
                </c:pt>
                <c:pt idx="51">
                  <c:v>2.61442430766058</c:v>
                </c:pt>
                <c:pt idx="52">
                  <c:v>2.73196145330036</c:v>
                </c:pt>
                <c:pt idx="53">
                  <c:v>2.7319614533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6</c:f>
              <c:numCache>
                <c:formatCode>General</c:formatCode>
                <c:ptCount val="54"/>
                <c:pt idx="0">
                  <c:v>0</c:v>
                </c:pt>
                <c:pt idx="1">
                  <c:v>0.217000523972682</c:v>
                </c:pt>
                <c:pt idx="2">
                  <c:v>0.217000523972682</c:v>
                </c:pt>
                <c:pt idx="3">
                  <c:v>0.603515158293433</c:v>
                </c:pt>
                <c:pt idx="4">
                  <c:v>0.603515158293433</c:v>
                </c:pt>
                <c:pt idx="5">
                  <c:v>1.24762443302944</c:v>
                </c:pt>
                <c:pt idx="6">
                  <c:v>1.24762443302944</c:v>
                </c:pt>
                <c:pt idx="7">
                  <c:v>2.27241358158553</c:v>
                </c:pt>
                <c:pt idx="8">
                  <c:v>2.27241358158553</c:v>
                </c:pt>
                <c:pt idx="9">
                  <c:v>4.48831953797826</c:v>
                </c:pt>
                <c:pt idx="10">
                  <c:v>4.48831953797826</c:v>
                </c:pt>
                <c:pt idx="11">
                  <c:v>8.7335467006759</c:v>
                </c:pt>
                <c:pt idx="12">
                  <c:v>8.7335467006759</c:v>
                </c:pt>
                <c:pt idx="13">
                  <c:v>15.4660247317318</c:v>
                </c:pt>
                <c:pt idx="14">
                  <c:v>15.4660247317318</c:v>
                </c:pt>
                <c:pt idx="15">
                  <c:v>24.6813122587821</c:v>
                </c:pt>
                <c:pt idx="16">
                  <c:v>24.6813122587821</c:v>
                </c:pt>
                <c:pt idx="17">
                  <c:v>35.0650350200827</c:v>
                </c:pt>
                <c:pt idx="18">
                  <c:v>35.0650350200827</c:v>
                </c:pt>
                <c:pt idx="19">
                  <c:v>45.9566815228376</c:v>
                </c:pt>
                <c:pt idx="20">
                  <c:v>45.9566815228376</c:v>
                </c:pt>
                <c:pt idx="21">
                  <c:v>56.0794057410907</c:v>
                </c:pt>
                <c:pt idx="22">
                  <c:v>56.0794057410907</c:v>
                </c:pt>
                <c:pt idx="23">
                  <c:v>65.2110683660202</c:v>
                </c:pt>
                <c:pt idx="24">
                  <c:v>65.2110683660202</c:v>
                </c:pt>
                <c:pt idx="25">
                  <c:v>72.9669263998525</c:v>
                </c:pt>
                <c:pt idx="26">
                  <c:v>72.9669263998525</c:v>
                </c:pt>
                <c:pt idx="27">
                  <c:v>79.3241875250579</c:v>
                </c:pt>
                <c:pt idx="28">
                  <c:v>79.3241875250579</c:v>
                </c:pt>
                <c:pt idx="29">
                  <c:v>84.0937679462735</c:v>
                </c:pt>
                <c:pt idx="30">
                  <c:v>84.0937679462735</c:v>
                </c:pt>
                <c:pt idx="31">
                  <c:v>87.9392705675278</c:v>
                </c:pt>
                <c:pt idx="32">
                  <c:v>87.9392705675278</c:v>
                </c:pt>
                <c:pt idx="33">
                  <c:v>90.9130519823675</c:v>
                </c:pt>
                <c:pt idx="34">
                  <c:v>90.9130519823675</c:v>
                </c:pt>
                <c:pt idx="35">
                  <c:v>92.9586626343284</c:v>
                </c:pt>
                <c:pt idx="36">
                  <c:v>92.9586626343284</c:v>
                </c:pt>
                <c:pt idx="37">
                  <c:v>94.5131664928004</c:v>
                </c:pt>
                <c:pt idx="38">
                  <c:v>94.5131664928004</c:v>
                </c:pt>
                <c:pt idx="39">
                  <c:v>95.6920467569186</c:v>
                </c:pt>
                <c:pt idx="40">
                  <c:v>95.6920467569186</c:v>
                </c:pt>
                <c:pt idx="41">
                  <c:v>96.6403180847184</c:v>
                </c:pt>
                <c:pt idx="42">
                  <c:v>96.6403180847184</c:v>
                </c:pt>
                <c:pt idx="43">
                  <c:v>97.4294039938597</c:v>
                </c:pt>
                <c:pt idx="44">
                  <c:v>97.4294039938597</c:v>
                </c:pt>
                <c:pt idx="45">
                  <c:v>98.0747159611486</c:v>
                </c:pt>
                <c:pt idx="46">
                  <c:v>98.0747159611486</c:v>
                </c:pt>
                <c:pt idx="47">
                  <c:v>98.632361577022</c:v>
                </c:pt>
                <c:pt idx="48">
                  <c:v>98.632361577022</c:v>
                </c:pt>
                <c:pt idx="49">
                  <c:v>99.1364738150613</c:v>
                </c:pt>
                <c:pt idx="50">
                  <c:v>99.1364738150613</c:v>
                </c:pt>
                <c:pt idx="51">
                  <c:v>99.5932502071411</c:v>
                </c:pt>
                <c:pt idx="52">
                  <c:v>99.5932502071411</c:v>
                </c:pt>
                <c:pt idx="53">
                  <c:v>100</c:v>
                </c:pt>
              </c:numCache>
            </c:numRef>
          </c:xVal>
          <c:yVal>
            <c:numRef>
              <c:f>'Hidden Data'!$F$3:$F$56</c:f>
              <c:numCache>
                <c:formatCode>General</c:formatCode>
                <c:ptCount val="54"/>
                <c:pt idx="0">
                  <c:v>0.282050353641193</c:v>
                </c:pt>
                <c:pt idx="1">
                  <c:v>0.282050353641193</c:v>
                </c:pt>
                <c:pt idx="2">
                  <c:v>0.271168048616702</c:v>
                </c:pt>
                <c:pt idx="3">
                  <c:v>0.271168048616702</c:v>
                </c:pt>
                <c:pt idx="4">
                  <c:v>0.408372523102584</c:v>
                </c:pt>
                <c:pt idx="5">
                  <c:v>0.408372523102584</c:v>
                </c:pt>
                <c:pt idx="6">
                  <c:v>0.420731904371955</c:v>
                </c:pt>
                <c:pt idx="7">
                  <c:v>0.420731904371955</c:v>
                </c:pt>
                <c:pt idx="8">
                  <c:v>0.319599786642205</c:v>
                </c:pt>
                <c:pt idx="9">
                  <c:v>0.319599786642205</c:v>
                </c:pt>
                <c:pt idx="10">
                  <c:v>0.185770209810439</c:v>
                </c:pt>
                <c:pt idx="11">
                  <c:v>0.185770209810439</c:v>
                </c:pt>
                <c:pt idx="12">
                  <c:v>0.119096337452891</c:v>
                </c:pt>
                <c:pt idx="13">
                  <c:v>0.119096337452891</c:v>
                </c:pt>
                <c:pt idx="14">
                  <c:v>0.0886048625322188</c:v>
                </c:pt>
                <c:pt idx="15">
                  <c:v>0.0886048625322188</c:v>
                </c:pt>
                <c:pt idx="16">
                  <c:v>0.0867922113126889</c:v>
                </c:pt>
                <c:pt idx="17">
                  <c:v>0.0867922113126889</c:v>
                </c:pt>
                <c:pt idx="18">
                  <c:v>0.0912047136563207</c:v>
                </c:pt>
                <c:pt idx="19">
                  <c:v>0.0912047136563207</c:v>
                </c:pt>
                <c:pt idx="20">
                  <c:v>0.107719367714641</c:v>
                </c:pt>
                <c:pt idx="21">
                  <c:v>0.107719367714641</c:v>
                </c:pt>
                <c:pt idx="22">
                  <c:v>0.123488969734579</c:v>
                </c:pt>
                <c:pt idx="23">
                  <c:v>0.123488969734579</c:v>
                </c:pt>
                <c:pt idx="24">
                  <c:v>0.157477338486401</c:v>
                </c:pt>
                <c:pt idx="25">
                  <c:v>0.157477338486401</c:v>
                </c:pt>
                <c:pt idx="26">
                  <c:v>0.199184885465698</c:v>
                </c:pt>
                <c:pt idx="27">
                  <c:v>0.199184885465698</c:v>
                </c:pt>
                <c:pt idx="28">
                  <c:v>0.286303448014858</c:v>
                </c:pt>
                <c:pt idx="29">
                  <c:v>0.286303448014858</c:v>
                </c:pt>
                <c:pt idx="30">
                  <c:v>0.389987149088273</c:v>
                </c:pt>
                <c:pt idx="31">
                  <c:v>0.389987149088273</c:v>
                </c:pt>
                <c:pt idx="32">
                  <c:v>0.562896962017489</c:v>
                </c:pt>
                <c:pt idx="33">
                  <c:v>0.562896962017489</c:v>
                </c:pt>
                <c:pt idx="34">
                  <c:v>0.776851883685433</c:v>
                </c:pt>
                <c:pt idx="35">
                  <c:v>0.776851883685433</c:v>
                </c:pt>
                <c:pt idx="36">
                  <c:v>1.02002671900445</c:v>
                </c:pt>
                <c:pt idx="37">
                  <c:v>1.02002671900445</c:v>
                </c:pt>
                <c:pt idx="38">
                  <c:v>1.24239260092684</c:v>
                </c:pt>
                <c:pt idx="39">
                  <c:v>1.24239260092684</c:v>
                </c:pt>
                <c:pt idx="40">
                  <c:v>1.51320506887519</c:v>
                </c:pt>
                <c:pt idx="41">
                  <c:v>1.51320506887519</c:v>
                </c:pt>
                <c:pt idx="42">
                  <c:v>1.72471058818822</c:v>
                </c:pt>
                <c:pt idx="43">
                  <c:v>1.72471058818822</c:v>
                </c:pt>
                <c:pt idx="44">
                  <c:v>2.04264046458839</c:v>
                </c:pt>
                <c:pt idx="45">
                  <c:v>2.04264046458839</c:v>
                </c:pt>
                <c:pt idx="46">
                  <c:v>2.21114423712759</c:v>
                </c:pt>
                <c:pt idx="47">
                  <c:v>2.21114423712759</c:v>
                </c:pt>
                <c:pt idx="48">
                  <c:v>2.44648435075588</c:v>
                </c:pt>
                <c:pt idx="49">
                  <c:v>2.44648435075588</c:v>
                </c:pt>
                <c:pt idx="50">
                  <c:v>2.54180895994588</c:v>
                </c:pt>
                <c:pt idx="51">
                  <c:v>2.54180895994588</c:v>
                </c:pt>
                <c:pt idx="52">
                  <c:v>2.81060324437959</c:v>
                </c:pt>
                <c:pt idx="53">
                  <c:v>2.8106032443795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6918057"/>
        <c:axId val="62701952"/>
      </c:scatterChart>
      <c:valAx>
        <c:axId val="3691805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latin typeface="Arial"/>
                  </a:defRPr>
                </a:pPr>
                <a:r>
                  <a:rPr b="1" sz="1575" spc="-1" strike="noStrike">
                    <a:latin typeface="Arial"/>
                  </a:rPr>
                  <a:t>Cumulative 39Ar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952"/>
        <c:crossesAt val="0"/>
        <c:crossBetween val="midCat"/>
        <c:majorUnit val="10"/>
      </c:valAx>
      <c:valAx>
        <c:axId val="62701952"/>
        <c:scaling>
          <c:orientation val="minMax"/>
          <c:max val="3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a/K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057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9</c:f>
              <c:numCache>
                <c:formatCode>General</c:formatCode>
                <c:ptCount val="27"/>
                <c:pt idx="0">
                  <c:v>2.27518773378337</c:v>
                </c:pt>
                <c:pt idx="1">
                  <c:v>3.29750191750326</c:v>
                </c:pt>
                <c:pt idx="2">
                  <c:v>6.01058560089832</c:v>
                </c:pt>
                <c:pt idx="3">
                  <c:v>11.0118863410965</c:v>
                </c:pt>
                <c:pt idx="4">
                  <c:v>21.1662352561836</c:v>
                </c:pt>
                <c:pt idx="5">
                  <c:v>38.3199309058019</c:v>
                </c:pt>
                <c:pt idx="6">
                  <c:v>73.534352138233</c:v>
                </c:pt>
                <c:pt idx="7">
                  <c:v>123.794131094401</c:v>
                </c:pt>
                <c:pt idx="8">
                  <c:v>153.880091636267</c:v>
                </c:pt>
                <c:pt idx="9">
                  <c:v>169.262909752294</c:v>
                </c:pt>
                <c:pt idx="10">
                  <c:v>176.639099256223</c:v>
                </c:pt>
                <c:pt idx="11">
                  <c:v>173.342461197519</c:v>
                </c:pt>
                <c:pt idx="12">
                  <c:v>155.863967203566</c:v>
                </c:pt>
                <c:pt idx="13">
                  <c:v>140.369304666034</c:v>
                </c:pt>
                <c:pt idx="14">
                  <c:v>111.897207378781</c:v>
                </c:pt>
                <c:pt idx="15">
                  <c:v>89.596934208868</c:v>
                </c:pt>
                <c:pt idx="16">
                  <c:v>74.7598254379739</c:v>
                </c:pt>
                <c:pt idx="17">
                  <c:v>54.7837660088896</c:v>
                </c:pt>
                <c:pt idx="18">
                  <c:v>49.9449181435331</c:v>
                </c:pt>
                <c:pt idx="19">
                  <c:v>41.885267737434</c:v>
                </c:pt>
                <c:pt idx="20">
                  <c:v>36.1173154227443</c:v>
                </c:pt>
                <c:pt idx="21">
                  <c:v>35.3391557871237</c:v>
                </c:pt>
                <c:pt idx="22">
                  <c:v>33.0325408773296</c:v>
                </c:pt>
                <c:pt idx="23">
                  <c:v>33.88795535503</c:v>
                </c:pt>
                <c:pt idx="24">
                  <c:v>31.5160553875939</c:v>
                </c:pt>
                <c:pt idx="25">
                  <c:v>30.8675646554247</c:v>
                </c:pt>
                <c:pt idx="26">
                  <c:v>31.6903374364753</c:v>
                </c:pt>
              </c:numCache>
            </c:numRef>
          </c:xVal>
          <c:yVal>
            <c:numRef>
              <c:f>'Hidden Data'!$H$3:$H$29</c:f>
              <c:numCache>
                <c:formatCode>General</c:formatCode>
                <c:ptCount val="27"/>
                <c:pt idx="0">
                  <c:v>1025.80432325864</c:v>
                </c:pt>
                <c:pt idx="1">
                  <c:v>1106.38664780413</c:v>
                </c:pt>
                <c:pt idx="2">
                  <c:v>1129.37582601169</c:v>
                </c:pt>
                <c:pt idx="3">
                  <c:v>1031.99720845394</c:v>
                </c:pt>
                <c:pt idx="4">
                  <c:v>1032.99035293996</c:v>
                </c:pt>
                <c:pt idx="5">
                  <c:v>1161.70364073891</c:v>
                </c:pt>
                <c:pt idx="6">
                  <c:v>1424.54372436513</c:v>
                </c:pt>
                <c:pt idx="7">
                  <c:v>1853.22212767969</c:v>
                </c:pt>
                <c:pt idx="8">
                  <c:v>2014.19098315389</c:v>
                </c:pt>
                <c:pt idx="9">
                  <c:v>2082.32698095497</c:v>
                </c:pt>
                <c:pt idx="10">
                  <c:v>2118.74942736539</c:v>
                </c:pt>
                <c:pt idx="11">
                  <c:v>2053.75380022266</c:v>
                </c:pt>
                <c:pt idx="12">
                  <c:v>1890.7452028386</c:v>
                </c:pt>
                <c:pt idx="13">
                  <c:v>1764.29506449131</c:v>
                </c:pt>
                <c:pt idx="14">
                  <c:v>1485.86613648188</c:v>
                </c:pt>
                <c:pt idx="15">
                  <c:v>1289.37540024923</c:v>
                </c:pt>
                <c:pt idx="16">
                  <c:v>1176.13040758371</c:v>
                </c:pt>
                <c:pt idx="17">
                  <c:v>992.623614989678</c:v>
                </c:pt>
                <c:pt idx="18">
                  <c:v>958.882771121224</c:v>
                </c:pt>
                <c:pt idx="19">
                  <c:v>878.915538075692</c:v>
                </c:pt>
                <c:pt idx="20">
                  <c:v>817.979157915764</c:v>
                </c:pt>
                <c:pt idx="21">
                  <c:v>829.231298578845</c:v>
                </c:pt>
                <c:pt idx="22">
                  <c:v>797.007327462751</c:v>
                </c:pt>
                <c:pt idx="23">
                  <c:v>822.155008652832</c:v>
                </c:pt>
                <c:pt idx="24">
                  <c:v>782.98605664112</c:v>
                </c:pt>
                <c:pt idx="25">
                  <c:v>767.179621092269</c:v>
                </c:pt>
                <c:pt idx="26">
                  <c:v>786.7659907452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0036875"/>
        <c:axId val="98029805"/>
      </c:scatterChart>
      <c:valAx>
        <c:axId val="60036875"/>
        <c:scaling>
          <c:orientation val="minMax"/>
          <c:max val="2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805"/>
        <c:crossesAt val="0"/>
        <c:crossBetween val="midCat"/>
        <c:majorUnit val="20"/>
      </c:valAx>
      <c:valAx>
        <c:axId val="98029805"/>
        <c:scaling>
          <c:orientation val="minMax"/>
          <c:max val="26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40Ar / 36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875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682234831951"/>
          <c:y val="0.121539313399779"/>
          <c:w val="0.744041903099083"/>
          <c:h val="0.819656699889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03</c:f>
              <c:numCache>
                <c:formatCode>General</c:formatCode>
                <c:ptCount val="701"/>
                <c:pt idx="0">
                  <c:v>0.0022179689966279</c:v>
                </c:pt>
                <c:pt idx="1">
                  <c:v>0.00221866095493752</c:v>
                </c:pt>
                <c:pt idx="2">
                  <c:v>0.00221930479735316</c:v>
                </c:pt>
                <c:pt idx="3">
                  <c:v>0.00221985664709079</c:v>
                </c:pt>
                <c:pt idx="4">
                  <c:v>0.00222027889651356</c:v>
                </c:pt>
                <c:pt idx="5">
                  <c:v>0.00222054277002937</c:v>
                </c:pt>
                <c:pt idx="6">
                  <c:v>0.00222063028509936</c:v>
                </c:pt>
                <c:pt idx="7">
                  <c:v>0.00222053547771784</c:v>
                </c:pt>
                <c:pt idx="8">
                  <c:v>0.00222026480884934</c:v>
                </c:pt>
                <c:pt idx="9">
                  <c:v>0.00221983672412464</c:v>
                </c:pt>
                <c:pt idx="10">
                  <c:v>0.00221928039680191</c:v>
                </c:pt>
                <c:pt idx="11">
                  <c:v>0.00221863373965793</c:v>
                </c:pt>
                <c:pt idx="12">
                  <c:v>0.00221794082129578</c:v>
                </c:pt>
                <c:pt idx="13">
                  <c:v>0.00221724886294315</c:v>
                </c:pt>
                <c:pt idx="14">
                  <c:v>0.00221660502040474</c:v>
                </c:pt>
                <c:pt idx="15">
                  <c:v>0.00221605317047294</c:v>
                </c:pt>
                <c:pt idx="16">
                  <c:v>0.00221563092079783</c:v>
                </c:pt>
                <c:pt idx="17">
                  <c:v>0.0022153670469887</c:v>
                </c:pt>
                <c:pt idx="18">
                  <c:v>0.00221527953160441</c:v>
                </c:pt>
                <c:pt idx="19">
                  <c:v>0.00221537433867206</c:v>
                </c:pt>
                <c:pt idx="20">
                  <c:v>0.00221564500724852</c:v>
                </c:pt>
                <c:pt idx="21">
                  <c:v>0.00221607309172291</c:v>
                </c:pt>
                <c:pt idx="22">
                  <c:v>0.00221662941885411</c:v>
                </c:pt>
                <c:pt idx="23">
                  <c:v>0.00221727607587839</c:v>
                </c:pt>
                <c:pt idx="24">
                  <c:v>0.00221796899420086</c:v>
                </c:pt>
                <c:pt idx="26">
                  <c:v>0.00298052508739007</c:v>
                </c:pt>
                <c:pt idx="27">
                  <c:v>0.0029813672543427</c:v>
                </c:pt>
                <c:pt idx="28">
                  <c:v>0.00298214517699144</c:v>
                </c:pt>
                <c:pt idx="29">
                  <c:v>0.00298280584120859</c:v>
                </c:pt>
                <c:pt idx="30">
                  <c:v>0.00298330422383247</c:v>
                </c:pt>
                <c:pt idx="31">
                  <c:v>0.00298360636092063</c:v>
                </c:pt>
                <c:pt idx="32">
                  <c:v>0.00298369166233573</c:v>
                </c:pt>
                <c:pt idx="33">
                  <c:v>0.00298355431492897</c:v>
                </c:pt>
                <c:pt idx="34">
                  <c:v>0.00298320367869646</c:v>
                </c:pt>
                <c:pt idx="35">
                  <c:v>0.00298266364891112</c:v>
                </c:pt>
                <c:pt idx="36">
                  <c:v>0.00298197102769982</c:v>
                </c:pt>
                <c:pt idx="37">
                  <c:v>0.00298117301603994</c:v>
                </c:pt>
                <c:pt idx="38">
                  <c:v>0.00298032399709172</c:v>
                </c:pt>
                <c:pt idx="39">
                  <c:v>0.0029794818300768</c:v>
                </c:pt>
                <c:pt idx="40">
                  <c:v>0.00297870390726901</c:v>
                </c:pt>
                <c:pt idx="41">
                  <c:v>0.00297804324280691</c:v>
                </c:pt>
                <c:pt idx="42">
                  <c:v>0.00297754485986887</c:v>
                </c:pt>
                <c:pt idx="43">
                  <c:v>0.00297724272241873</c:v>
                </c:pt>
                <c:pt idx="44">
                  <c:v>0.00297715742061852</c:v>
                </c:pt>
                <c:pt idx="45">
                  <c:v>0.00297729476764329</c:v>
                </c:pt>
                <c:pt idx="46">
                  <c:v>0.00297764540352294</c:v>
                </c:pt>
                <c:pt idx="47">
                  <c:v>0.00297818543300861</c:v>
                </c:pt>
                <c:pt idx="48">
                  <c:v>0.00297887805399385</c:v>
                </c:pt>
                <c:pt idx="49">
                  <c:v>0.00297967606551668</c:v>
                </c:pt>
                <c:pt idx="50">
                  <c:v>0.00298052508442621</c:v>
                </c:pt>
                <c:pt idx="52">
                  <c:v>0.00532762342617819</c:v>
                </c:pt>
                <c:pt idx="53">
                  <c:v>0.00532744168986129</c:v>
                </c:pt>
                <c:pt idx="54">
                  <c:v>0.00532689197498137</c:v>
                </c:pt>
                <c:pt idx="55">
                  <c:v>0.00532601174368829</c:v>
                </c:pt>
                <c:pt idx="56">
                  <c:v>0.00532486098227281</c:v>
                </c:pt>
                <c:pt idx="57">
                  <c:v>0.00532351811320115</c:v>
                </c:pt>
                <c:pt idx="58">
                  <c:v>0.00532207465075508</c:v>
                </c:pt>
                <c:pt idx="59">
                  <c:v>0.0053206289644866</c:v>
                </c:pt>
                <c:pt idx="60">
                  <c:v>0.00531927957549754</c:v>
                </c:pt>
                <c:pt idx="61">
                  <c:v>0.0053181184423911</c:v>
                </c:pt>
                <c:pt idx="62">
                  <c:v>0.00531722469444693</c:v>
                </c:pt>
                <c:pt idx="63">
                  <c:v>0.00531665923909293</c:v>
                </c:pt>
                <c:pt idx="64">
                  <c:v>0.00531646061116597</c:v>
                </c:pt>
                <c:pt idx="65">
                  <c:v>0.00531664234682712</c:v>
                </c:pt>
                <c:pt idx="66">
                  <c:v>0.00531719206109497</c:v>
                </c:pt>
                <c:pt idx="67">
                  <c:v>0.00531807229186136</c:v>
                </c:pt>
                <c:pt idx="68">
                  <c:v>0.00531922305287145</c:v>
                </c:pt>
                <c:pt idx="69">
                  <c:v>0.00532056592168662</c:v>
                </c:pt>
                <c:pt idx="70">
                  <c:v>0.0053220093840426</c:v>
                </c:pt>
                <c:pt idx="71">
                  <c:v>0.00532345507039351</c:v>
                </c:pt>
                <c:pt idx="72">
                  <c:v>0.00532480445963192</c:v>
                </c:pt>
                <c:pt idx="73">
                  <c:v>0.00532596559313762</c:v>
                </c:pt>
                <c:pt idx="74">
                  <c:v>0.00532685934160377</c:v>
                </c:pt>
                <c:pt idx="75">
                  <c:v>0.00532742479756687</c:v>
                </c:pt>
                <c:pt idx="76">
                  <c:v>0.00532762342614858</c:v>
                </c:pt>
                <c:pt idx="78">
                  <c:v>0.0106814827844641</c:v>
                </c:pt>
                <c:pt idx="79">
                  <c:v>0.010681110262001</c:v>
                </c:pt>
                <c:pt idx="80">
                  <c:v>0.0106800120349808</c:v>
                </c:pt>
                <c:pt idx="81">
                  <c:v>0.0106782629457385</c:v>
                </c:pt>
                <c:pt idx="82">
                  <c:v>0.0106759821917814</c:v>
                </c:pt>
                <c:pt idx="83">
                  <c:v>0.0106733252026777</c:v>
                </c:pt>
                <c:pt idx="84">
                  <c:v>0.0106704730477921</c:v>
                </c:pt>
                <c:pt idx="85">
                  <c:v>0.0106676200967108</c:v>
                </c:pt>
                <c:pt idx="86">
                  <c:v>0.0106649607732795</c:v>
                </c:pt>
                <c:pt idx="87">
                  <c:v>0.0106626763059431</c:v>
                </c:pt>
                <c:pt idx="88">
                  <c:v>0.0106609223773308</c:v>
                </c:pt>
                <c:pt idx="89">
                  <c:v>0.0106598185147446</c:v>
                </c:pt>
                <c:pt idx="90">
                  <c:v>0.010659439944574</c:v>
                </c:pt>
                <c:pt idx="91">
                  <c:v>0.010659812465743</c:v>
                </c:pt>
                <c:pt idx="92">
                  <c:v>0.0106609106915569</c:v>
                </c:pt>
                <c:pt idx="93">
                  <c:v>0.010662659779763</c:v>
                </c:pt>
                <c:pt idx="94">
                  <c:v>0.0106649405329246</c:v>
                </c:pt>
                <c:pt idx="95">
                  <c:v>0.0106675975215275</c:v>
                </c:pt>
                <c:pt idx="96">
                  <c:v>0.0106704496762414</c:v>
                </c:pt>
                <c:pt idx="97">
                  <c:v>0.0106733026274917</c:v>
                </c:pt>
                <c:pt idx="98">
                  <c:v>0.0106759619514212</c:v>
                </c:pt>
                <c:pt idx="99">
                  <c:v>0.0106782464195509</c:v>
                </c:pt>
                <c:pt idx="100">
                  <c:v>0.0106800003491977</c:v>
                </c:pt>
                <c:pt idx="101">
                  <c:v>0.0106811042129891</c:v>
                </c:pt>
                <c:pt idx="102">
                  <c:v>0.0106814827844535</c:v>
                </c:pt>
                <c:pt idx="104">
                  <c:v>0.0205114147852151</c:v>
                </c:pt>
                <c:pt idx="105">
                  <c:v>0.0205106957212003</c:v>
                </c:pt>
                <c:pt idx="106">
                  <c:v>0.020508583624015</c:v>
                </c:pt>
                <c:pt idx="107">
                  <c:v>0.0205052224295505</c:v>
                </c:pt>
                <c:pt idx="108">
                  <c:v>0.0205008411975893</c:v>
                </c:pt>
                <c:pt idx="109">
                  <c:v>0.0204957385017633</c:v>
                </c:pt>
                <c:pt idx="110">
                  <c:v>0.0204902620822608</c:v>
                </c:pt>
                <c:pt idx="111">
                  <c:v>0.0204847851479134</c:v>
                </c:pt>
                <c:pt idx="112">
                  <c:v>0.0204796809426387</c:v>
                </c:pt>
                <c:pt idx="113">
                  <c:v>0.0204752973094913</c:v>
                </c:pt>
                <c:pt idx="114">
                  <c:v>0.0204719329857399</c:v>
                </c:pt>
                <c:pt idx="115">
                  <c:v>0.0204698172444227</c:v>
                </c:pt>
                <c:pt idx="116">
                  <c:v>0.0204690942697726</c:v>
                </c:pt>
                <c:pt idx="117">
                  <c:v>0.020469813331303</c:v>
                </c:pt>
                <c:pt idx="118">
                  <c:v>0.0204719254261732</c:v>
                </c:pt>
                <c:pt idx="119">
                  <c:v>0.0204752866186493</c:v>
                </c:pt>
                <c:pt idx="120">
                  <c:v>0.0204796678490845</c:v>
                </c:pt>
                <c:pt idx="121">
                  <c:v>0.0204847705439508</c:v>
                </c:pt>
                <c:pt idx="122">
                  <c:v>0.0204902469631254</c:v>
                </c:pt>
                <c:pt idx="123">
                  <c:v>0.0204957238977989</c:v>
                </c:pt>
                <c:pt idx="124">
                  <c:v>0.0205008281040316</c:v>
                </c:pt>
                <c:pt idx="125">
                  <c:v>0.0205052117387037</c:v>
                </c:pt>
                <c:pt idx="126">
                  <c:v>0.0205085760644423</c:v>
                </c:pt>
                <c:pt idx="127">
                  <c:v>0.0205106918080741</c:v>
                </c:pt>
                <c:pt idx="128">
                  <c:v>0.0205114147852082</c:v>
                </c:pt>
                <c:pt idx="130">
                  <c:v>0.0330204749492683</c:v>
                </c:pt>
                <c:pt idx="131">
                  <c:v>0.0330193005046749</c:v>
                </c:pt>
                <c:pt idx="132">
                  <c:v>0.0330158551970728</c:v>
                </c:pt>
                <c:pt idx="133">
                  <c:v>0.0330103738184141</c:v>
                </c:pt>
                <c:pt idx="134">
                  <c:v>0.0330032299154887</c:v>
                </c:pt>
                <c:pt idx="135">
                  <c:v>0.0329949103333353</c:v>
                </c:pt>
                <c:pt idx="136">
                  <c:v>0.0329859820375662</c:v>
                </c:pt>
                <c:pt idx="137">
                  <c:v>0.0329770534766085</c:v>
                </c:pt>
                <c:pt idx="138">
                  <c:v>0.0329687331169618</c:v>
                </c:pt>
                <c:pt idx="139">
                  <c:v>0.0329615879772231</c:v>
                </c:pt>
                <c:pt idx="140">
                  <c:v>0.0329561049867179</c:v>
                </c:pt>
                <c:pt idx="141">
                  <c:v>0.0329526578020808</c:v>
                </c:pt>
                <c:pt idx="142">
                  <c:v>0.0329514813431806</c:v>
                </c:pt>
                <c:pt idx="143">
                  <c:v>0.0329526557837241</c:v>
                </c:pt>
                <c:pt idx="144">
                  <c:v>0.0329561010875521</c:v>
                </c:pt>
                <c:pt idx="145">
                  <c:v>0.0329615824629698</c:v>
                </c:pt>
                <c:pt idx="146">
                  <c:v>0.0329687263634082</c:v>
                </c:pt>
                <c:pt idx="147">
                  <c:v>0.032977045943998</c:v>
                </c:pt>
                <c:pt idx="148">
                  <c:v>0.0329859742392335</c:v>
                </c:pt>
                <c:pt idx="149">
                  <c:v>0.0329949028007238</c:v>
                </c:pt>
                <c:pt idx="150">
                  <c:v>0.0330032231619333</c:v>
                </c:pt>
                <c:pt idx="151">
                  <c:v>0.0330103683041583</c:v>
                </c:pt>
                <c:pt idx="152">
                  <c:v>0.0330158512979039</c:v>
                </c:pt>
                <c:pt idx="153">
                  <c:v>0.0330192984863147</c:v>
                </c:pt>
                <c:pt idx="154">
                  <c:v>0.0330204749492647</c:v>
                </c:pt>
                <c:pt idx="156">
                  <c:v>0.0516738242991957</c:v>
                </c:pt>
                <c:pt idx="157">
                  <c:v>0.0516719765294891</c:v>
                </c:pt>
                <c:pt idx="158">
                  <c:v>0.0516665581863185</c:v>
                </c:pt>
                <c:pt idx="159">
                  <c:v>0.0516579385207107</c:v>
                </c:pt>
                <c:pt idx="160">
                  <c:v>0.0516467049484637</c:v>
                </c:pt>
                <c:pt idx="161">
                  <c:v>0.0516336230187418</c:v>
                </c:pt>
                <c:pt idx="162">
                  <c:v>0.0516195842431807</c:v>
                </c:pt>
                <c:pt idx="163">
                  <c:v>0.0516055453408601</c:v>
                </c:pt>
                <c:pt idx="164">
                  <c:v>0.0515924630394981</c:v>
                </c:pt>
                <c:pt idx="165">
                  <c:v>0.0515812288760569</c:v>
                </c:pt>
                <c:pt idx="166">
                  <c:v>0.05157260843999</c:v>
                </c:pt>
                <c:pt idx="167">
                  <c:v>0.0515671891996006</c:v>
                </c:pt>
                <c:pt idx="168">
                  <c:v>0.0515653404670597</c:v>
                </c:pt>
                <c:pt idx="169">
                  <c:v>0.0515671882303984</c:v>
                </c:pt>
                <c:pt idx="170">
                  <c:v>0.051572606567635</c:v>
                </c:pt>
                <c:pt idx="171">
                  <c:v>0.0515812262281471</c:v>
                </c:pt>
                <c:pt idx="172">
                  <c:v>0.051592459796484</c:v>
                </c:pt>
                <c:pt idx="173">
                  <c:v>0.0516055417237478</c:v>
                </c:pt>
                <c:pt idx="174">
                  <c:v>0.0516195804984703</c:v>
                </c:pt>
                <c:pt idx="175">
                  <c:v>0.051633619401629</c:v>
                </c:pt>
                <c:pt idx="176">
                  <c:v>0.0516467017054488</c:v>
                </c:pt>
                <c:pt idx="177">
                  <c:v>0.0516579358727997</c:v>
                </c:pt>
                <c:pt idx="178">
                  <c:v>0.0516665563139621</c:v>
                </c:pt>
                <c:pt idx="179">
                  <c:v>0.0516719755602852</c:v>
                </c:pt>
                <c:pt idx="180">
                  <c:v>0.051673824299194</c:v>
                </c:pt>
                <c:pt idx="182">
                  <c:v>0.0668699473318437</c:v>
                </c:pt>
                <c:pt idx="183">
                  <c:v>0.0668675438467175</c:v>
                </c:pt>
                <c:pt idx="184">
                  <c:v>0.0668604966525222</c:v>
                </c:pt>
                <c:pt idx="185">
                  <c:v>0.0668492860037583</c:v>
                </c:pt>
                <c:pt idx="186">
                  <c:v>0.0668346758873933</c:v>
                </c:pt>
                <c:pt idx="187">
                  <c:v>0.0668176619584272</c:v>
                </c:pt>
                <c:pt idx="188">
                  <c:v>0.0667994036876694</c:v>
                </c:pt>
                <c:pt idx="189">
                  <c:v>0.0667811453457414</c:v>
                </c:pt>
                <c:pt idx="190">
                  <c:v>0.0667641312081152</c:v>
                </c:pt>
                <c:pt idx="191">
                  <c:v>0.0667495207598198</c:v>
                </c:pt>
                <c:pt idx="192">
                  <c:v>0.0667383096784758</c:v>
                </c:pt>
                <c:pt idx="193">
                  <c:v>0.0667312619805302</c:v>
                </c:pt>
                <c:pt idx="194">
                  <c:v>0.0667288579548133</c:v>
                </c:pt>
                <c:pt idx="195">
                  <c:v>0.0667312614316577</c:v>
                </c:pt>
                <c:pt idx="196">
                  <c:v>0.0667383086181356</c:v>
                </c:pt>
                <c:pt idx="197">
                  <c:v>0.0667495192602723</c:v>
                </c:pt>
                <c:pt idx="198">
                  <c:v>0.0667641293715521</c:v>
                </c:pt>
                <c:pt idx="199">
                  <c:v>0.0667811432973214</c:v>
                </c:pt>
                <c:pt idx="200">
                  <c:v>0.0667994015669888</c:v>
                </c:pt>
                <c:pt idx="201">
                  <c:v>0.0668176599100069</c:v>
                </c:pt>
                <c:pt idx="202">
                  <c:v>0.0668346740508297</c:v>
                </c:pt>
                <c:pt idx="203">
                  <c:v>0.0668492845042102</c:v>
                </c:pt>
                <c:pt idx="204">
                  <c:v>0.0668604955921812</c:v>
                </c:pt>
                <c:pt idx="205">
                  <c:v>0.0668675432978441</c:v>
                </c:pt>
                <c:pt idx="206">
                  <c:v>0.0668699473318428</c:v>
                </c:pt>
                <c:pt idx="208">
                  <c:v>0.0764793759912937</c:v>
                </c:pt>
                <c:pt idx="209">
                  <c:v>0.0764766021849786</c:v>
                </c:pt>
                <c:pt idx="210">
                  <c:v>0.0764684693657657</c:v>
                </c:pt>
                <c:pt idx="211">
                  <c:v>0.0764555317716852</c:v>
                </c:pt>
                <c:pt idx="212">
                  <c:v>0.0764386710781402</c:v>
                </c:pt>
                <c:pt idx="213">
                  <c:v>0.0764190363132022</c:v>
                </c:pt>
                <c:pt idx="214">
                  <c:v>0.0763979655532697</c:v>
                </c:pt>
                <c:pt idx="215">
                  <c:v>0.0763768947353986</c:v>
                </c:pt>
                <c:pt idx="216">
                  <c:v>0.0763572598005934</c:v>
                </c:pt>
                <c:pt idx="217">
                  <c:v>0.0763403988368286</c:v>
                </c:pt>
                <c:pt idx="218">
                  <c:v>0.0763274608905909</c:v>
                </c:pt>
                <c:pt idx="219">
                  <c:v>0.0763193276612822</c:v>
                </c:pt>
                <c:pt idx="220">
                  <c:v>0.07631655341488</c:v>
                </c:pt>
                <c:pt idx="221">
                  <c:v>0.0763193272116377</c:v>
                </c:pt>
                <c:pt idx="222">
                  <c:v>0.0763274600219443</c:v>
                </c:pt>
                <c:pt idx="223">
                  <c:v>0.0763403976083768</c:v>
                </c:pt>
                <c:pt idx="224">
                  <c:v>0.0763572582960533</c:v>
                </c:pt>
                <c:pt idx="225">
                  <c:v>0.0763768930573021</c:v>
                </c:pt>
                <c:pt idx="226">
                  <c:v>0.0763979638159763</c:v>
                </c:pt>
                <c:pt idx="227">
                  <c:v>0.0764190346351056</c:v>
                </c:pt>
                <c:pt idx="228">
                  <c:v>0.0764386695735998</c:v>
                </c:pt>
                <c:pt idx="229">
                  <c:v>0.0764555305432329</c:v>
                </c:pt>
                <c:pt idx="230">
                  <c:v>0.0764684684971184</c:v>
                </c:pt>
                <c:pt idx="231">
                  <c:v>0.0764766017353333</c:v>
                </c:pt>
                <c:pt idx="232">
                  <c:v>0.0764793759912929</c:v>
                </c:pt>
                <c:pt idx="234">
                  <c:v>0.0813725640795504</c:v>
                </c:pt>
                <c:pt idx="235">
                  <c:v>0.0813695963622943</c:v>
                </c:pt>
                <c:pt idx="236">
                  <c:v>0.0813608949985064</c:v>
                </c:pt>
                <c:pt idx="237">
                  <c:v>0.081347052971579</c:v>
                </c:pt>
                <c:pt idx="238">
                  <c:v>0.0813290135925013</c:v>
                </c:pt>
                <c:pt idx="239">
                  <c:v>0.081308006214793</c:v>
                </c:pt>
                <c:pt idx="240">
                  <c:v>0.0812854624561176</c:v>
                </c:pt>
                <c:pt idx="241">
                  <c:v>0.0812629186359323</c:v>
                </c:pt>
                <c:pt idx="242">
                  <c:v>0.0812419110778863</c:v>
                </c:pt>
                <c:pt idx="243">
                  <c:v>0.0812238714119328</c:v>
                </c:pt>
                <c:pt idx="244">
                  <c:v>0.0812100290111414</c:v>
                </c:pt>
                <c:pt idx="245">
                  <c:v>0.0812013272119798</c:v>
                </c:pt>
                <c:pt idx="246">
                  <c:v>0.08119835902751</c:v>
                </c:pt>
                <c:pt idx="247">
                  <c:v>0.0812013267345405</c:v>
                </c:pt>
                <c:pt idx="248">
                  <c:v>0.0812100280887996</c:v>
                </c:pt>
                <c:pt idx="249">
                  <c:v>0.0812238701075444</c:v>
                </c:pt>
                <c:pt idx="250">
                  <c:v>0.0812419094803433</c:v>
                </c:pt>
                <c:pt idx="251">
                  <c:v>0.0812629168541045</c:v>
                </c:pt>
                <c:pt idx="252">
                  <c:v>0.0812854606114336</c:v>
                </c:pt>
                <c:pt idx="253">
                  <c:v>0.081308004432965</c:v>
                </c:pt>
                <c:pt idx="254">
                  <c:v>0.0813290119949578</c:v>
                </c:pt>
                <c:pt idx="255">
                  <c:v>0.08134705166719</c:v>
                </c:pt>
                <c:pt idx="256">
                  <c:v>0.0813608940761638</c:v>
                </c:pt>
                <c:pt idx="257">
                  <c:v>0.0813695958848542</c:v>
                </c:pt>
                <c:pt idx="258">
                  <c:v>0.0813725640795496</c:v>
                </c:pt>
                <c:pt idx="260">
                  <c:v>0.0834572831470756</c:v>
                </c:pt>
                <c:pt idx="261">
                  <c:v>0.0834542925011879</c:v>
                </c:pt>
                <c:pt idx="262">
                  <c:v>0.0834455239951198</c:v>
                </c:pt>
                <c:pt idx="263">
                  <c:v>0.0834315751878976</c:v>
                </c:pt>
                <c:pt idx="264">
                  <c:v>0.083413396667409</c:v>
                </c:pt>
                <c:pt idx="265">
                  <c:v>0.0833922272694282</c:v>
                </c:pt>
                <c:pt idx="266">
                  <c:v>0.0833695096530293</c:v>
                </c:pt>
                <c:pt idx="267">
                  <c:v>0.0833467919857828</c:v>
                </c:pt>
                <c:pt idx="268">
                  <c:v>0.0833256224387243</c:v>
                </c:pt>
                <c:pt idx="269">
                  <c:v>0.0833074436810873</c:v>
                </c:pt>
                <c:pt idx="270">
                  <c:v>0.0832934945648072</c:v>
                </c:pt>
                <c:pt idx="271">
                  <c:v>0.0832847256988337</c:v>
                </c:pt>
                <c:pt idx="272">
                  <c:v>0.0832817346667199</c:v>
                </c:pt>
                <c:pt idx="273">
                  <c:v>0.083284725302303</c:v>
                </c:pt>
                <c:pt idx="274">
                  <c:v>0.0832934937987688</c:v>
                </c:pt>
                <c:pt idx="275">
                  <c:v>0.0833074425977453</c:v>
                </c:pt>
                <c:pt idx="276">
                  <c:v>0.0833256211119068</c:v>
                </c:pt>
                <c:pt idx="277">
                  <c:v>0.0833467905059101</c:v>
                </c:pt>
                <c:pt idx="278">
                  <c:v>0.0833695081209523</c:v>
                </c:pt>
                <c:pt idx="279">
                  <c:v>0.0833922257895553</c:v>
                </c:pt>
                <c:pt idx="280">
                  <c:v>0.0834133953405911</c:v>
                </c:pt>
                <c:pt idx="281">
                  <c:v>0.0834315741045551</c:v>
                </c:pt>
                <c:pt idx="282">
                  <c:v>0.0834455232290808</c:v>
                </c:pt>
                <c:pt idx="283">
                  <c:v>0.0834542921046566</c:v>
                </c:pt>
                <c:pt idx="284">
                  <c:v>0.0834572831470749</c:v>
                </c:pt>
                <c:pt idx="286">
                  <c:v>0.0844910758084338</c:v>
                </c:pt>
                <c:pt idx="287">
                  <c:v>0.0844880662394026</c:v>
                </c:pt>
                <c:pt idx="288">
                  <c:v>0.084479242266955</c:v>
                </c:pt>
                <c:pt idx="289">
                  <c:v>0.0844652052300585</c:v>
                </c:pt>
                <c:pt idx="290">
                  <c:v>0.0844469117293056</c:v>
                </c:pt>
                <c:pt idx="291">
                  <c:v>0.0844256084361831</c:v>
                </c:pt>
                <c:pt idx="292">
                  <c:v>0.0844027471344954</c:v>
                </c:pt>
                <c:pt idx="293">
                  <c:v>0.0843798857837248</c:v>
                </c:pt>
                <c:pt idx="294">
                  <c:v>0.0843585823466991</c:v>
                </c:pt>
                <c:pt idx="295">
                  <c:v>0.084340288617029</c:v>
                </c:pt>
                <c:pt idx="296">
                  <c:v>0.0843262512818019</c:v>
                </c:pt>
                <c:pt idx="297">
                  <c:v>0.084317426961941</c:v>
                </c:pt>
                <c:pt idx="298">
                  <c:v>0.0843144170200892</c:v>
                </c:pt>
                <c:pt idx="299">
                  <c:v>0.0843174265787508</c:v>
                </c:pt>
                <c:pt idx="300">
                  <c:v>0.0843262505415354</c:v>
                </c:pt>
                <c:pt idx="301">
                  <c:v>0.084340287570134</c:v>
                </c:pt>
                <c:pt idx="302">
                  <c:v>0.0843585810645198</c:v>
                </c:pt>
                <c:pt idx="303">
                  <c:v>0.0843798843536396</c:v>
                </c:pt>
                <c:pt idx="304">
                  <c:v>0.0844027456539621</c:v>
                </c:pt>
                <c:pt idx="305">
                  <c:v>0.0844256070060977</c:v>
                </c:pt>
                <c:pt idx="306">
                  <c:v>0.0844469104471259</c:v>
                </c:pt>
                <c:pt idx="307">
                  <c:v>0.084465204183163</c:v>
                </c:pt>
                <c:pt idx="308">
                  <c:v>0.0844792415266879</c:v>
                </c:pt>
                <c:pt idx="309">
                  <c:v>0.0844880658562118</c:v>
                </c:pt>
                <c:pt idx="310">
                  <c:v>0.0844910758084332</c:v>
                </c:pt>
                <c:pt idx="312">
                  <c:v>0.0825209432111513</c:v>
                </c:pt>
                <c:pt idx="313">
                  <c:v>0.0825180219097859</c:v>
                </c:pt>
                <c:pt idx="314">
                  <c:v>0.0825094567314216</c:v>
                </c:pt>
                <c:pt idx="315">
                  <c:v>0.0824958313786418</c:v>
                </c:pt>
                <c:pt idx="316">
                  <c:v>0.0824780743964549</c:v>
                </c:pt>
                <c:pt idx="317">
                  <c:v>0.0824573958935047</c:v>
                </c:pt>
                <c:pt idx="318">
                  <c:v>0.0824352050751898</c:v>
                </c:pt>
                <c:pt idx="319">
                  <c:v>0.0824130142086721</c:v>
                </c:pt>
                <c:pt idx="320">
                  <c:v>0.0823923355643985</c:v>
                </c:pt>
                <c:pt idx="321">
                  <c:v>0.0823745783573984</c:v>
                </c:pt>
                <c:pt idx="322">
                  <c:v>0.0823609527116365</c:v>
                </c:pt>
                <c:pt idx="323">
                  <c:v>0.0823523871920872</c:v>
                </c:pt>
                <c:pt idx="324">
                  <c:v>0.0823494655245851</c:v>
                </c:pt>
                <c:pt idx="325">
                  <c:v>0.082352386815885</c:v>
                </c:pt>
                <c:pt idx="326">
                  <c:v>0.0823609519848697</c:v>
                </c:pt>
                <c:pt idx="327">
                  <c:v>0.082374577329595</c:v>
                </c:pt>
                <c:pt idx="328">
                  <c:v>0.0823923343056014</c:v>
                </c:pt>
                <c:pt idx="329">
                  <c:v>0.0824130128046664</c:v>
                </c:pt>
                <c:pt idx="330">
                  <c:v>0.082435203621656</c:v>
                </c:pt>
                <c:pt idx="331">
                  <c:v>0.0824573944894988</c:v>
                </c:pt>
                <c:pt idx="332">
                  <c:v>0.0824780731376575</c:v>
                </c:pt>
                <c:pt idx="333">
                  <c:v>0.0824958303508379</c:v>
                </c:pt>
                <c:pt idx="334">
                  <c:v>0.0825094560046542</c:v>
                </c:pt>
                <c:pt idx="335">
                  <c:v>0.082518021533583</c:v>
                </c:pt>
                <c:pt idx="336">
                  <c:v>0.0825209432111507</c:v>
                </c:pt>
                <c:pt idx="338">
                  <c:v>0.079643128772818</c:v>
                </c:pt>
                <c:pt idx="339">
                  <c:v>0.0796403348650401</c:v>
                </c:pt>
                <c:pt idx="340">
                  <c:v>0.0796321431113507</c:v>
                </c:pt>
                <c:pt idx="341">
                  <c:v>0.0796191117660659</c:v>
                </c:pt>
                <c:pt idx="342">
                  <c:v>0.0796021288935767</c:v>
                </c:pt>
                <c:pt idx="343">
                  <c:v>0.0795823518482453</c:v>
                </c:pt>
                <c:pt idx="344">
                  <c:v>0.079561128402641</c:v>
                </c:pt>
                <c:pt idx="345">
                  <c:v>0.0795399048990931</c:v>
                </c:pt>
                <c:pt idx="346">
                  <c:v>0.0795201276838796</c:v>
                </c:pt>
                <c:pt idx="347">
                  <c:v>0.079503144541147</c:v>
                </c:pt>
                <c:pt idx="348">
                  <c:v>0.0794901128436741</c:v>
                </c:pt>
                <c:pt idx="349">
                  <c:v>0.0794819206798529</c:v>
                </c:pt>
                <c:pt idx="350">
                  <c:v>0.0794791263319494</c:v>
                </c:pt>
                <c:pt idx="351">
                  <c:v>0.0794819202301006</c:v>
                </c:pt>
                <c:pt idx="352">
                  <c:v>0.0794901119748192</c:v>
                </c:pt>
                <c:pt idx="353">
                  <c:v>0.0795031433124006</c:v>
                </c:pt>
                <c:pt idx="354">
                  <c:v>0.0795201261789788</c:v>
                </c:pt>
                <c:pt idx="355">
                  <c:v>0.0795399032205943</c:v>
                </c:pt>
                <c:pt idx="356">
                  <c:v>0.079561126664931</c:v>
                </c:pt>
                <c:pt idx="357">
                  <c:v>0.0795823501697462</c:v>
                </c:pt>
                <c:pt idx="358">
                  <c:v>0.0796021273886754</c:v>
                </c:pt>
                <c:pt idx="359">
                  <c:v>0.079619110537319</c:v>
                </c:pt>
                <c:pt idx="360">
                  <c:v>0.0796321422424951</c:v>
                </c:pt>
                <c:pt idx="361">
                  <c:v>0.0796403344152869</c:v>
                </c:pt>
                <c:pt idx="362">
                  <c:v>0.0796431287728172</c:v>
                </c:pt>
                <c:pt idx="364">
                  <c:v>0.075384656314907</c:v>
                </c:pt>
                <c:pt idx="365">
                  <c:v>0.0753820353569047</c:v>
                </c:pt>
                <c:pt idx="366">
                  <c:v>0.0753743506844646</c:v>
                </c:pt>
                <c:pt idx="367">
                  <c:v>0.0753621259951638</c:v>
                </c:pt>
                <c:pt idx="368">
                  <c:v>0.0753461943811366</c:v>
                </c:pt>
                <c:pt idx="369">
                  <c:v>0.075327641555239</c:v>
                </c:pt>
                <c:pt idx="370">
                  <c:v>0.0753077318615329</c:v>
                </c:pt>
                <c:pt idx="371">
                  <c:v>0.0752878221123526</c:v>
                </c:pt>
                <c:pt idx="372">
                  <c:v>0.0752692691238126</c:v>
                </c:pt>
                <c:pt idx="373">
                  <c:v>0.0752533372510588</c:v>
                </c:pt>
                <c:pt idx="374">
                  <c:v>0.0752411122245788</c:v>
                </c:pt>
                <c:pt idx="375">
                  <c:v>0.0752334271594853</c:v>
                </c:pt>
                <c:pt idx="376">
                  <c:v>0.0752308057801139</c:v>
                </c:pt>
                <c:pt idx="377">
                  <c:v>0.0752334267290854</c:v>
                </c:pt>
                <c:pt idx="378">
                  <c:v>0.07524111139311</c:v>
                </c:pt>
                <c:pt idx="379">
                  <c:v>0.0752533360751843</c:v>
                </c:pt>
                <c:pt idx="380">
                  <c:v>0.0752692676836664</c:v>
                </c:pt>
                <c:pt idx="381">
                  <c:v>0.0752878205060781</c:v>
                </c:pt>
                <c:pt idx="382">
                  <c:v>0.0753077301985952</c:v>
                </c:pt>
                <c:pt idx="383">
                  <c:v>0.0753276399489643</c:v>
                </c:pt>
                <c:pt idx="384">
                  <c:v>0.07534619294099</c:v>
                </c:pt>
                <c:pt idx="385">
                  <c:v>0.0753621248192888</c:v>
                </c:pt>
                <c:pt idx="386">
                  <c:v>0.0753743498529952</c:v>
                </c:pt>
                <c:pt idx="387">
                  <c:v>0.075382034926504</c:v>
                </c:pt>
                <c:pt idx="388">
                  <c:v>0.0753846563149063</c:v>
                </c:pt>
                <c:pt idx="390">
                  <c:v>0.0695608287711004</c:v>
                </c:pt>
                <c:pt idx="391">
                  <c:v>0.0695583691093391</c:v>
                </c:pt>
                <c:pt idx="392">
                  <c:v>0.0695511570600541</c:v>
                </c:pt>
                <c:pt idx="393">
                  <c:v>0.0695396841123444</c:v>
                </c:pt>
                <c:pt idx="394">
                  <c:v>0.0695247321284121</c:v>
                </c:pt>
                <c:pt idx="395">
                  <c:v>0.0695073200609603</c:v>
                </c:pt>
                <c:pt idx="396">
                  <c:v>0.0694886345132702</c:v>
                </c:pt>
                <c:pt idx="397">
                  <c:v>0.0694699488741722</c:v>
                </c:pt>
                <c:pt idx="398">
                  <c:v>0.0694525365387255</c:v>
                </c:pt>
                <c:pt idx="399">
                  <c:v>0.069437584128475</c:v>
                </c:pt>
                <c:pt idx="400">
                  <c:v>0.0694261106251766</c:v>
                </c:pt>
                <c:pt idx="401">
                  <c:v>0.0694188979288948</c:v>
                </c:pt>
                <c:pt idx="402">
                  <c:v>0.0694164375728205</c:v>
                </c:pt>
                <c:pt idx="403">
                  <c:v>0.0694188972261061</c:v>
                </c:pt>
                <c:pt idx="404">
                  <c:v>0.0694261092674931</c:v>
                </c:pt>
                <c:pt idx="405">
                  <c:v>0.0694375822084205</c:v>
                </c:pt>
                <c:pt idx="406">
                  <c:v>0.0694525341871486</c:v>
                </c:pt>
                <c:pt idx="407">
                  <c:v>0.0694699462513288</c:v>
                </c:pt>
                <c:pt idx="408">
                  <c:v>0.0694886317979029</c:v>
                </c:pt>
                <c:pt idx="409">
                  <c:v>0.0695073174381166</c:v>
                </c:pt>
                <c:pt idx="410">
                  <c:v>0.0695247297768346</c:v>
                </c:pt>
                <c:pt idx="411">
                  <c:v>0.0695396821922891</c:v>
                </c:pt>
                <c:pt idx="412">
                  <c:v>0.0695511557023695</c:v>
                </c:pt>
                <c:pt idx="413">
                  <c:v>0.0695583684065493</c:v>
                </c:pt>
                <c:pt idx="414">
                  <c:v>0.0695608287710991</c:v>
                </c:pt>
                <c:pt idx="416">
                  <c:v>0.063631550052442</c:v>
                </c:pt>
                <c:pt idx="417">
                  <c:v>0.0636292569906361</c:v>
                </c:pt>
                <c:pt idx="418">
                  <c:v>0.0636225325466748</c:v>
                </c:pt>
                <c:pt idx="419">
                  <c:v>0.0636118349801697</c:v>
                </c:pt>
                <c:pt idx="420">
                  <c:v>0.0635978933123904</c:v>
                </c:pt>
                <c:pt idx="421">
                  <c:v>0.0635816576446835</c:v>
                </c:pt>
                <c:pt idx="422">
                  <c:v>0.0635642344106548</c:v>
                </c:pt>
                <c:pt idx="423">
                  <c:v>0.0635468109745692</c:v>
                </c:pt>
                <c:pt idx="424">
                  <c:v>0.0635305747144615</c:v>
                </c:pt>
                <c:pt idx="425">
                  <c:v>0.0635166321043087</c:v>
                </c:pt>
                <c:pt idx="426">
                  <c:v>0.0635059333096785</c:v>
                </c:pt>
                <c:pt idx="427">
                  <c:v>0.0634992074355352</c:v>
                </c:pt>
                <c:pt idx="428">
                  <c:v>0.0634969128389549</c:v>
                </c:pt>
                <c:pt idx="429">
                  <c:v>0.0634992058928576</c:v>
                </c:pt>
                <c:pt idx="430">
                  <c:v>0.0635059303294544</c:v>
                </c:pt>
                <c:pt idx="431">
                  <c:v>0.0635166278896352</c:v>
                </c:pt>
                <c:pt idx="432">
                  <c:v>0.0635305695525617</c:v>
                </c:pt>
                <c:pt idx="433">
                  <c:v>0.0635468052172178</c:v>
                </c:pt>
                <c:pt idx="434">
                  <c:v>0.0635642284502057</c:v>
                </c:pt>
                <c:pt idx="435">
                  <c:v>0.0635816518873314</c:v>
                </c:pt>
                <c:pt idx="436">
                  <c:v>0.0635978881504892</c:v>
                </c:pt>
                <c:pt idx="437">
                  <c:v>0.0636118307654943</c:v>
                </c:pt>
                <c:pt idx="438">
                  <c:v>0.0636225295664483</c:v>
                </c:pt>
                <c:pt idx="439">
                  <c:v>0.063629255447956</c:v>
                </c:pt>
                <c:pt idx="440">
                  <c:v>0.0636315500524393</c:v>
                </c:pt>
                <c:pt idx="442">
                  <c:v>0.0552490546987527</c:v>
                </c:pt>
                <c:pt idx="443">
                  <c:v>0.0552470731842834</c:v>
                </c:pt>
                <c:pt idx="444">
                  <c:v>0.0552412618679584</c:v>
                </c:pt>
                <c:pt idx="445">
                  <c:v>0.055232016781268</c:v>
                </c:pt>
                <c:pt idx="446">
                  <c:v>0.055219967961411</c:v>
                </c:pt>
                <c:pt idx="447">
                  <c:v>0.0552059365153133</c:v>
                </c:pt>
                <c:pt idx="448">
                  <c:v>0.0551908786625639</c:v>
                </c:pt>
                <c:pt idx="449">
                  <c:v>0.0551758205706487</c:v>
                </c:pt>
                <c:pt idx="450">
                  <c:v>0.0551617884233524</c:v>
                </c:pt>
                <c:pt idx="451">
                  <c:v>0.0551497384880495</c:v>
                </c:pt>
                <c:pt idx="452">
                  <c:v>0.0551404919476817</c:v>
                </c:pt>
                <c:pt idx="453">
                  <c:v>0.0551346789385134</c:v>
                </c:pt>
                <c:pt idx="454">
                  <c:v>0.0551326956073994</c:v>
                </c:pt>
                <c:pt idx="455">
                  <c:v>0.0551346771150386</c:v>
                </c:pt>
                <c:pt idx="456">
                  <c:v>0.0551404884249987</c:v>
                </c:pt>
                <c:pt idx="457">
                  <c:v>0.0551497335062234</c:v>
                </c:pt>
                <c:pt idx="458">
                  <c:v>0.0551617823218862</c:v>
                </c:pt>
                <c:pt idx="459">
                  <c:v>0.0551758137653472</c:v>
                </c:pt>
                <c:pt idx="460">
                  <c:v>0.055190871617197</c:v>
                </c:pt>
                <c:pt idx="461">
                  <c:v>0.055205929710011</c:v>
                </c:pt>
                <c:pt idx="462">
                  <c:v>0.0552199618599433</c:v>
                </c:pt>
                <c:pt idx="463">
                  <c:v>0.0552320117994396</c:v>
                </c:pt>
                <c:pt idx="464">
                  <c:v>0.0552412583452727</c:v>
                </c:pt>
                <c:pt idx="465">
                  <c:v>0.0552470713608054</c:v>
                </c:pt>
                <c:pt idx="466">
                  <c:v>0.0552490546987496</c:v>
                </c:pt>
                <c:pt idx="468">
                  <c:v>0.0521446728838996</c:v>
                </c:pt>
                <c:pt idx="469">
                  <c:v>0.0521426946272642</c:v>
                </c:pt>
                <c:pt idx="470">
                  <c:v>0.0521368918244057</c:v>
                </c:pt>
                <c:pt idx="471">
                  <c:v>0.0521276599266359</c:v>
                </c:pt>
                <c:pt idx="472">
                  <c:v>0.0521156280723506</c:v>
                </c:pt>
                <c:pt idx="473">
                  <c:v>0.0521016162123004</c:v>
                </c:pt>
                <c:pt idx="474">
                  <c:v>0.0520865792313179</c:v>
                </c:pt>
                <c:pt idx="475">
                  <c:v>0.052071541874513</c:v>
                </c:pt>
                <c:pt idx="476">
                  <c:v>0.0520575289126073</c:v>
                </c:pt>
                <c:pt idx="477">
                  <c:v>0.0520454953055231</c:v>
                </c:pt>
                <c:pt idx="478">
                  <c:v>0.0520362611234612</c:v>
                </c:pt>
                <c:pt idx="479">
                  <c:v>0.0520304556604882</c:v>
                </c:pt>
                <c:pt idx="480">
                  <c:v>0.0520284745491981</c:v>
                </c:pt>
                <c:pt idx="481">
                  <c:v>0.0520304527990127</c:v>
                </c:pt>
                <c:pt idx="482">
                  <c:v>0.0520362555955151</c:v>
                </c:pt>
                <c:pt idx="483">
                  <c:v>0.0520454874878266</c:v>
                </c:pt>
                <c:pt idx="484">
                  <c:v>0.0520575193379234</c:v>
                </c:pt>
                <c:pt idx="485">
                  <c:v>0.0520715311953403</c:v>
                </c:pt>
                <c:pt idx="486">
                  <c:v>0.0520865681754242</c:v>
                </c:pt>
                <c:pt idx="487">
                  <c:v>0.0521016055331264</c:v>
                </c:pt>
                <c:pt idx="488">
                  <c:v>0.0521156184976641</c:v>
                </c:pt>
                <c:pt idx="489">
                  <c:v>0.0521276521089358</c:v>
                </c:pt>
                <c:pt idx="490">
                  <c:v>0.0521368862964553</c:v>
                </c:pt>
                <c:pt idx="491">
                  <c:v>0.0521426917657839</c:v>
                </c:pt>
                <c:pt idx="492">
                  <c:v>0.0521446728838946</c:v>
                </c:pt>
                <c:pt idx="494">
                  <c:v>0.0477137056667129</c:v>
                </c:pt>
                <c:pt idx="495">
                  <c:v>0.0477117281329095</c:v>
                </c:pt>
                <c:pt idx="496">
                  <c:v>0.0477059271440912</c:v>
                </c:pt>
                <c:pt idx="497">
                  <c:v>0.0476966980279458</c:v>
                </c:pt>
                <c:pt idx="498">
                  <c:v>0.0476846697333064</c:v>
                </c:pt>
                <c:pt idx="499">
                  <c:v>0.0476706619683394</c:v>
                </c:pt>
                <c:pt idx="500">
                  <c:v>0.0476556293388044</c:v>
                </c:pt>
                <c:pt idx="501">
                  <c:v>0.0476405962932674</c:v>
                </c:pt>
                <c:pt idx="502">
                  <c:v>0.0476265873086445</c:v>
                </c:pt>
                <c:pt idx="503">
                  <c:v>0.0476145570738125</c:v>
                </c:pt>
                <c:pt idx="504">
                  <c:v>0.047605325429159</c:v>
                </c:pt>
                <c:pt idx="505">
                  <c:v>0.0475995214958306</c:v>
                </c:pt>
                <c:pt idx="506">
                  <c:v>0.0475975408021784</c:v>
                </c:pt>
                <c:pt idx="507">
                  <c:v>0.047599518329163</c:v>
                </c:pt>
                <c:pt idx="508">
                  <c:v>0.047605319311627</c:v>
                </c:pt>
                <c:pt idx="509">
                  <c:v>0.0476145484223155</c:v>
                </c:pt>
                <c:pt idx="510">
                  <c:v>0.0476265767127676</c:v>
                </c:pt>
                <c:pt idx="511">
                  <c:v>0.047640584475102</c:v>
                </c:pt>
                <c:pt idx="512">
                  <c:v>0.0476556171037386</c:v>
                </c:pt>
                <c:pt idx="513">
                  <c:v>0.0476706501501725</c:v>
                </c:pt>
                <c:pt idx="514">
                  <c:v>0.0476846591374267</c:v>
                </c:pt>
                <c:pt idx="515">
                  <c:v>0.0476966893764449</c:v>
                </c:pt>
                <c:pt idx="516">
                  <c:v>0.0477059210265543</c:v>
                </c:pt>
                <c:pt idx="517">
                  <c:v>0.0477117249662365</c:v>
                </c:pt>
                <c:pt idx="518">
                  <c:v>0.0477137056667073</c:v>
                </c:pt>
                <c:pt idx="520">
                  <c:v>0.0442294721284962</c:v>
                </c:pt>
                <c:pt idx="521">
                  <c:v>0.0442269123847539</c:v>
                </c:pt>
                <c:pt idx="522">
                  <c:v>0.0442194057522366</c:v>
                </c:pt>
                <c:pt idx="523">
                  <c:v>0.044207463795398</c:v>
                </c:pt>
                <c:pt idx="524">
                  <c:v>0.044191900338628</c:v>
                </c:pt>
                <c:pt idx="525">
                  <c:v>0.0441737760054812</c:v>
                </c:pt>
                <c:pt idx="526">
                  <c:v>0.044154325938955</c:v>
                </c:pt>
                <c:pt idx="527">
                  <c:v>0.0441348756285599</c:v>
                </c:pt>
                <c:pt idx="528">
                  <c:v>0.0441167505804255</c:v>
                </c:pt>
                <c:pt idx="529">
                  <c:v>0.0441011859862745</c:v>
                </c:pt>
                <c:pt idx="530">
                  <c:v>0.0440892425471721</c:v>
                </c:pt>
                <c:pt idx="531">
                  <c:v>0.0440817341885219</c:v>
                </c:pt>
                <c:pt idx="532">
                  <c:v>0.0440791725924109</c:v>
                </c:pt>
                <c:pt idx="533">
                  <c:v>0.0440817323273307</c:v>
                </c:pt>
                <c:pt idx="534">
                  <c:v>0.0440892389516267</c:v>
                </c:pt>
                <c:pt idx="535">
                  <c:v>0.0441011809014054</c:v>
                </c:pt>
                <c:pt idx="536">
                  <c:v>0.0441167443527579</c:v>
                </c:pt>
                <c:pt idx="537">
                  <c:v>0.044134868682499</c:v>
                </c:pt>
                <c:pt idx="538">
                  <c:v>0.0441543187478633</c:v>
                </c:pt>
                <c:pt idx="539">
                  <c:v>0.0441737690594195</c:v>
                </c:pt>
                <c:pt idx="540">
                  <c:v>0.0441918941109588</c:v>
                </c:pt>
                <c:pt idx="541">
                  <c:v>0.0442074587105265</c:v>
                </c:pt>
                <c:pt idx="542">
                  <c:v>0.0442194021566884</c:v>
                </c:pt>
                <c:pt idx="543">
                  <c:v>0.0442269105235596</c:v>
                </c:pt>
                <c:pt idx="544">
                  <c:v>0.0442294721284929</c:v>
                </c:pt>
                <c:pt idx="546">
                  <c:v>0.0426751290647066</c:v>
                </c:pt>
                <c:pt idx="547">
                  <c:v>0.0426731542257859</c:v>
                </c:pt>
                <c:pt idx="548">
                  <c:v>0.0426673365886981</c:v>
                </c:pt>
                <c:pt idx="549">
                  <c:v>0.0426580726156829</c:v>
                </c:pt>
                <c:pt idx="550">
                  <c:v>0.0426459936310105</c:v>
                </c:pt>
                <c:pt idx="551">
                  <c:v>0.0426319227972886</c:v>
                </c:pt>
                <c:pt idx="552">
                  <c:v>0.0426168190183068</c:v>
                </c:pt>
                <c:pt idx="553">
                  <c:v>0.0426017115913471</c:v>
                </c:pt>
                <c:pt idx="554">
                  <c:v>0.042587630062295</c:v>
                </c:pt>
                <c:pt idx="555">
                  <c:v>0.042575534063809</c:v>
                </c:pt>
                <c:pt idx="556">
                  <c:v>0.0425662479179596</c:v>
                </c:pt>
                <c:pt idx="557">
                  <c:v>0.0425604044600588</c:v>
                </c:pt>
                <c:pt idx="558">
                  <c:v>0.0425584019119914</c:v>
                </c:pt>
                <c:pt idx="559">
                  <c:v>0.0425603767440595</c:v>
                </c:pt>
                <c:pt idx="560">
                  <c:v>0.0425661943747601</c:v>
                </c:pt>
                <c:pt idx="561">
                  <c:v>0.0425754583422887</c:v>
                </c:pt>
                <c:pt idx="562">
                  <c:v>0.042587537322749</c:v>
                </c:pt>
                <c:pt idx="563">
                  <c:v>0.0426016081538203</c:v>
                </c:pt>
                <c:pt idx="564">
                  <c:v>0.0426167119318937</c:v>
                </c:pt>
                <c:pt idx="565">
                  <c:v>0.0426318193597492</c:v>
                </c:pt>
                <c:pt idx="566">
                  <c:v>0.0426459008914402</c:v>
                </c:pt>
                <c:pt idx="567">
                  <c:v>0.0426579968941282</c:v>
                </c:pt>
                <c:pt idx="568">
                  <c:v>0.0426672830454565</c:v>
                </c:pt>
                <c:pt idx="569">
                  <c:v>0.0426731265097397</c:v>
                </c:pt>
                <c:pt idx="570">
                  <c:v>0.042675129064658</c:v>
                </c:pt>
                <c:pt idx="572">
                  <c:v>0.0414988300481209</c:v>
                </c:pt>
                <c:pt idx="573">
                  <c:v>0.0414970232731982</c:v>
                </c:pt>
                <c:pt idx="574">
                  <c:v>0.0414917201245131</c:v>
                </c:pt>
                <c:pt idx="575">
                  <c:v>0.0414832820027809</c:v>
                </c:pt>
                <c:pt idx="576">
                  <c:v>0.0414722839518878</c:v>
                </c:pt>
                <c:pt idx="577">
                  <c:v>0.0414594754706119</c:v>
                </c:pt>
                <c:pt idx="578">
                  <c:v>0.0414457294355345</c:v>
                </c:pt>
                <c:pt idx="579">
                  <c:v>0.0414319826159607</c:v>
                </c:pt>
                <c:pt idx="580">
                  <c:v>0.0414191718346579</c:v>
                </c:pt>
                <c:pt idx="581">
                  <c:v>0.0414081701249504</c:v>
                </c:pt>
                <c:pt idx="582">
                  <c:v>0.0413997272349583</c:v>
                </c:pt>
                <c:pt idx="583">
                  <c:v>0.0413944185335168</c:v>
                </c:pt>
                <c:pt idx="584">
                  <c:v>0.0413926057997522</c:v>
                </c:pt>
                <c:pt idx="585">
                  <c:v>0.0413944125684395</c:v>
                </c:pt>
                <c:pt idx="586">
                  <c:v>0.0413997157113137</c:v>
                </c:pt>
                <c:pt idx="587">
                  <c:v>0.0414081538280557</c:v>
                </c:pt>
                <c:pt idx="588">
                  <c:v>0.0414191518751192</c:v>
                </c:pt>
                <c:pt idx="589">
                  <c:v>0.0414319603539871</c:v>
                </c:pt>
                <c:pt idx="590">
                  <c:v>0.0414457063882423</c:v>
                </c:pt>
                <c:pt idx="591">
                  <c:v>0.0414594532086356</c:v>
                </c:pt>
                <c:pt idx="592">
                  <c:v>0.0414722639923438</c:v>
                </c:pt>
                <c:pt idx="593">
                  <c:v>0.0414832657058788</c:v>
                </c:pt>
                <c:pt idx="594">
                  <c:v>0.0414917086008595</c:v>
                </c:pt>
                <c:pt idx="595">
                  <c:v>0.0414970173081108</c:v>
                </c:pt>
                <c:pt idx="596">
                  <c:v>0.0414988300481104</c:v>
                </c:pt>
                <c:pt idx="598">
                  <c:v>0.0412747411072885</c:v>
                </c:pt>
                <c:pt idx="599">
                  <c:v>0.0412728270214983</c:v>
                </c:pt>
                <c:pt idx="600">
                  <c:v>0.0412672072523987</c:v>
                </c:pt>
                <c:pt idx="601">
                  <c:v>0.0412582647778567</c:v>
                </c:pt>
                <c:pt idx="602">
                  <c:v>0.0412466090125594</c:v>
                </c:pt>
                <c:pt idx="603">
                  <c:v>0.0412330342774215</c:v>
                </c:pt>
                <c:pt idx="604">
                  <c:v>0.0412184656679439</c:v>
                </c:pt>
                <c:pt idx="605">
                  <c:v>0.0412038960105016</c:v>
                </c:pt>
                <c:pt idx="606">
                  <c:v>0.0411903182028867</c:v>
                </c:pt>
                <c:pt idx="607">
                  <c:v>0.0411786575499842</c:v>
                </c:pt>
                <c:pt idx="608">
                  <c:v>0.041169708705791</c:v>
                </c:pt>
                <c:pt idx="609">
                  <c:v>0.0411640815190751</c:v>
                </c:pt>
                <c:pt idx="610">
                  <c:v>0.0411621594732018</c:v>
                </c:pt>
                <c:pt idx="611">
                  <c:v>0.0411640735523834</c:v>
                </c:pt>
                <c:pt idx="612">
                  <c:v>0.0411696933153243</c:v>
                </c:pt>
                <c:pt idx="613">
                  <c:v>0.0411786357845771</c:v>
                </c:pt>
                <c:pt idx="614">
                  <c:v>0.0411902915458153</c:v>
                </c:pt>
                <c:pt idx="615">
                  <c:v>0.0412038662784008</c:v>
                </c:pt>
                <c:pt idx="616">
                  <c:v>0.0412184348870065</c:v>
                </c:pt>
                <c:pt idx="617">
                  <c:v>0.0412330045453171</c:v>
                </c:pt>
                <c:pt idx="618">
                  <c:v>0.041246582355481</c:v>
                </c:pt>
                <c:pt idx="619">
                  <c:v>0.0412582430124398</c:v>
                </c:pt>
                <c:pt idx="620">
                  <c:v>0.0412671918619199</c:v>
                </c:pt>
                <c:pt idx="621">
                  <c:v>0.0412728190547931</c:v>
                </c:pt>
                <c:pt idx="622">
                  <c:v>0.0412747411072746</c:v>
                </c:pt>
                <c:pt idx="624">
                  <c:v>0.0403099267548211</c:v>
                </c:pt>
                <c:pt idx="625">
                  <c:v>0.0403079256374196</c:v>
                </c:pt>
                <c:pt idx="626">
                  <c:v>0.0403020524111547</c:v>
                </c:pt>
                <c:pt idx="627">
                  <c:v>0.0402927073265754</c:v>
                </c:pt>
                <c:pt idx="628">
                  <c:v>0.0402805272355695</c:v>
                </c:pt>
                <c:pt idx="629">
                  <c:v>0.0402663421909721</c:v>
                </c:pt>
                <c:pt idx="630">
                  <c:v>0.0402511188798532</c:v>
                </c:pt>
                <c:pt idx="631">
                  <c:v>0.0402358947454099</c:v>
                </c:pt>
                <c:pt idx="632">
                  <c:v>0.0402217072869476</c:v>
                </c:pt>
                <c:pt idx="633">
                  <c:v>0.040209523356037</c:v>
                </c:pt>
                <c:pt idx="634">
                  <c:v>0.0402001732671963</c:v>
                </c:pt>
                <c:pt idx="635">
                  <c:v>0.0401942942133454</c:v>
                </c:pt>
                <c:pt idx="636">
                  <c:v>0.0401922868421736</c:v>
                </c:pt>
                <c:pt idx="637">
                  <c:v>0.0401942879526696</c:v>
                </c:pt>
                <c:pt idx="638">
                  <c:v>0.0402001611724992</c:v>
                </c:pt>
                <c:pt idx="639">
                  <c:v>0.040209506251552</c:v>
                </c:pt>
                <c:pt idx="640">
                  <c:v>0.0402216863383168</c:v>
                </c:pt>
                <c:pt idx="641">
                  <c:v>0.0402358713802475</c:v>
                </c:pt>
                <c:pt idx="642">
                  <c:v>0.0402510946904558</c:v>
                </c:pt>
                <c:pt idx="643">
                  <c:v>0.0402663188258068</c:v>
                </c:pt>
                <c:pt idx="644">
                  <c:v>0.0402805062869332</c:v>
                </c:pt>
                <c:pt idx="645">
                  <c:v>0.0402926902220826</c:v>
                </c:pt>
                <c:pt idx="646">
                  <c:v>0.040302040316448</c:v>
                </c:pt>
                <c:pt idx="647">
                  <c:v>0.0403079193767331</c:v>
                </c:pt>
                <c:pt idx="648">
                  <c:v>0.0403099267548101</c:v>
                </c:pt>
                <c:pt idx="650">
                  <c:v>0.0404671616527951</c:v>
                </c:pt>
                <c:pt idx="651">
                  <c:v>0.0404592555040602</c:v>
                </c:pt>
                <c:pt idx="652">
                  <c:v>0.0404360749434095</c:v>
                </c:pt>
                <c:pt idx="653">
                  <c:v>0.0403991996872902</c:v>
                </c:pt>
                <c:pt idx="654">
                  <c:v>0.0403511427227459</c:v>
                </c:pt>
                <c:pt idx="655">
                  <c:v>0.0402951790515522</c:v>
                </c:pt>
                <c:pt idx="656">
                  <c:v>0.0402351225043216</c:v>
                </c:pt>
                <c:pt idx="657">
                  <c:v>0.0401750658343247</c:v>
                </c:pt>
                <c:pt idx="658">
                  <c:v>0.0401191018031983</c:v>
                </c:pt>
                <c:pt idx="659">
                  <c:v>0.0400710442660838</c:v>
                </c:pt>
                <c:pt idx="660">
                  <c:v>0.0400341682637763</c:v>
                </c:pt>
                <c:pt idx="661">
                  <c:v>0.0400109868341711</c:v>
                </c:pt>
                <c:pt idx="662">
                  <c:v>0.0400030797529331</c:v>
                </c:pt>
                <c:pt idx="663">
                  <c:v>0.0400109858744269</c:v>
                </c:pt>
                <c:pt idx="664">
                  <c:v>0.0400341664096928</c:v>
                </c:pt>
                <c:pt idx="665">
                  <c:v>0.0400710416440138</c:v>
                </c:pt>
                <c:pt idx="666">
                  <c:v>0.0401190985918315</c:v>
                </c:pt>
                <c:pt idx="667">
                  <c:v>0.0401750622525103</c:v>
                </c:pt>
                <c:pt idx="668">
                  <c:v>0.0402351187961543</c:v>
                </c:pt>
                <c:pt idx="669">
                  <c:v>0.0402951754697374</c:v>
                </c:pt>
                <c:pt idx="670">
                  <c:v>0.0403511395113782</c:v>
                </c:pt>
                <c:pt idx="671">
                  <c:v>0.040399197065219</c:v>
                </c:pt>
                <c:pt idx="672">
                  <c:v>0.0404360730893247</c:v>
                </c:pt>
                <c:pt idx="673">
                  <c:v>0.0404592545443144</c:v>
                </c:pt>
                <c:pt idx="674">
                  <c:v>0.0404671616527934</c:v>
                </c:pt>
                <c:pt idx="676">
                  <c:v>0.0405474482460078</c:v>
                </c:pt>
                <c:pt idx="677">
                  <c:v>0.0405383298741957</c:v>
                </c:pt>
                <c:pt idx="678">
                  <c:v>0.0405115550708202</c:v>
                </c:pt>
                <c:pt idx="679">
                  <c:v>0.0404689484939599</c:v>
                </c:pt>
                <c:pt idx="680">
                  <c:v>0.0404134137105835</c:v>
                </c:pt>
                <c:pt idx="681">
                  <c:v>0.0403487353233159</c:v>
                </c:pt>
                <c:pt idx="682">
                  <c:v>0.0402793210560978</c:v>
                </c:pt>
                <c:pt idx="683">
                  <c:v>0.0402099013751695</c:v>
                </c:pt>
                <c:pt idx="684">
                  <c:v>0.0401452071157064</c:v>
                </c:pt>
                <c:pt idx="685">
                  <c:v>0.0400896470833129</c:v>
                </c:pt>
                <c:pt idx="686">
                  <c:v>0.0400470076012921</c:v>
                </c:pt>
                <c:pt idx="687">
                  <c:v>0.0400201944790444</c:v>
                </c:pt>
                <c:pt idx="688">
                  <c:v>0.0400110349860156</c:v>
                </c:pt>
                <c:pt idx="689">
                  <c:v>0.0400201533263396</c:v>
                </c:pt>
                <c:pt idx="690">
                  <c:v>0.0400469281003705</c:v>
                </c:pt>
                <c:pt idx="691">
                  <c:v>0.0400895346520293</c:v>
                </c:pt>
                <c:pt idx="692">
                  <c:v>0.0401450694160649</c:v>
                </c:pt>
                <c:pt idx="693">
                  <c:v>0.0402097477911703</c:v>
                </c:pt>
                <c:pt idx="694">
                  <c:v>0.0402791620542337</c:v>
                </c:pt>
                <c:pt idx="695">
                  <c:v>0.0403485817392981</c:v>
                </c:pt>
                <c:pt idx="696">
                  <c:v>0.0404132760109059</c:v>
                </c:pt>
                <c:pt idx="697">
                  <c:v>0.0404688360626253</c:v>
                </c:pt>
                <c:pt idx="698">
                  <c:v>0.0405114755698361</c:v>
                </c:pt>
                <c:pt idx="699">
                  <c:v>0.0405382887214212</c:v>
                </c:pt>
                <c:pt idx="700">
                  <c:v>0.0405474482459357</c:v>
                </c:pt>
              </c:numCache>
            </c:numRef>
          </c:xVal>
          <c:yVal>
            <c:numRef>
              <c:f>'Hidden Data'!$N$3:$N$703</c:f>
              <c:numCache>
                <c:formatCode>General</c:formatCode>
                <c:ptCount val="701"/>
                <c:pt idx="0">
                  <c:v>0.000978794483578738</c:v>
                </c:pt>
                <c:pt idx="1">
                  <c:v>0.000978657431191601</c:v>
                </c:pt>
                <c:pt idx="2">
                  <c:v>0.000978260553676685</c:v>
                </c:pt>
                <c:pt idx="3">
                  <c:v>0.000977630897572997</c:v>
                </c:pt>
                <c:pt idx="4">
                  <c:v>0.000976811372891126</c:v>
                </c:pt>
                <c:pt idx="5">
                  <c:v>0.000975857828867778</c:v>
                </c:pt>
                <c:pt idx="6">
                  <c:v>0.000974835247933681</c:v>
                </c:pt>
                <c:pt idx="7">
                  <c:v>0.000973813317269591</c:v>
                </c:pt>
                <c:pt idx="8">
                  <c:v>0.00097286167974145</c:v>
                </c:pt>
                <c:pt idx="9">
                  <c:v>0.000972045187855525</c:v>
                </c:pt>
                <c:pt idx="10">
                  <c:v>0.00097141948416855</c:v>
                </c:pt>
                <c:pt idx="11">
                  <c:v>0.000971027209340525</c:v>
                </c:pt>
                <c:pt idx="12">
                  <c:v>0.000970895096245039</c:v>
                </c:pt>
                <c:pt idx="13">
                  <c:v>0.000971032148168639</c:v>
                </c:pt>
                <c:pt idx="14">
                  <c:v>0.000971429025251902</c:v>
                </c:pt>
                <c:pt idx="15">
                  <c:v>0.000972058680985238</c:v>
                </c:pt>
                <c:pt idx="16">
                  <c:v>0.000972878205383296</c:v>
                </c:pt>
                <c:pt idx="17">
                  <c:v>0.000973831749228712</c:v>
                </c:pt>
                <c:pt idx="18">
                  <c:v>0.000974854330102884</c:v>
                </c:pt>
                <c:pt idx="19">
                  <c:v>0.000975876260829139</c:v>
                </c:pt>
                <c:pt idx="20">
                  <c:v>0.0009768278985373</c:v>
                </c:pt>
                <c:pt idx="21">
                  <c:v>0.00097764439070883</c:v>
                </c:pt>
                <c:pt idx="22">
                  <c:v>0.000978270094767533</c:v>
                </c:pt>
                <c:pt idx="23">
                  <c:v>0.000978662370028076</c:v>
                </c:pt>
                <c:pt idx="24">
                  <c:v>0.000978794483587394</c:v>
                </c:pt>
                <c:pt idx="26">
                  <c:v>0.000907511860848389</c:v>
                </c:pt>
                <c:pt idx="27">
                  <c:v>0.000907363678174776</c:v>
                </c:pt>
                <c:pt idx="28">
                  <c:v>0.000906975577832107</c:v>
                </c:pt>
                <c:pt idx="29">
                  <c:v>0.000906374008209774</c:v>
                </c:pt>
                <c:pt idx="30">
                  <c:v>0.000905599965271629</c:v>
                </c:pt>
                <c:pt idx="31">
                  <c:v>0.000904706198749594</c:v>
                </c:pt>
                <c:pt idx="32">
                  <c:v>0.00090375361733764</c:v>
                </c:pt>
                <c:pt idx="33">
                  <c:v>0.000902807137866138</c:v>
                </c:pt>
                <c:pt idx="34">
                  <c:v>0.000901931261328419</c:v>
                </c:pt>
                <c:pt idx="35">
                  <c:v>0.000901185677245938</c:v>
                </c:pt>
                <c:pt idx="36">
                  <c:v>0.000900621195927191</c:v>
                </c:pt>
                <c:pt idx="37">
                  <c:v>0.000900276285830157</c:v>
                </c:pt>
                <c:pt idx="38">
                  <c:v>0.000900174452001209</c:v>
                </c:pt>
                <c:pt idx="39">
                  <c:v>0.000900322634245508</c:v>
                </c:pt>
                <c:pt idx="40">
                  <c:v>0.000900710734190889</c:v>
                </c:pt>
                <c:pt idx="41">
                  <c:v>0.000901312303475032</c:v>
                </c:pt>
                <c:pt idx="42">
                  <c:v>0.000902086346157134</c:v>
                </c:pt>
                <c:pt idx="43">
                  <c:v>0.000902980112522721</c:v>
                </c:pt>
                <c:pt idx="44">
                  <c:v>0.000903932693888484</c:v>
                </c:pt>
                <c:pt idx="45">
                  <c:v>0.000904879173427201</c:v>
                </c:pt>
                <c:pt idx="46">
                  <c:v>0.000905755050140958</c:v>
                </c:pt>
                <c:pt idx="47">
                  <c:v>0.000906500634496305</c:v>
                </c:pt>
                <c:pt idx="48">
                  <c:v>0.000907065116166149</c:v>
                </c:pt>
                <c:pt idx="49">
                  <c:v>0.000907410026668587</c:v>
                </c:pt>
                <c:pt idx="50">
                  <c:v>0.000907511860929616</c:v>
                </c:pt>
                <c:pt idx="52">
                  <c:v>0.000885495440949301</c:v>
                </c:pt>
                <c:pt idx="53">
                  <c:v>0.000884562120424235</c:v>
                </c:pt>
                <c:pt idx="54">
                  <c:v>0.000883688955909289</c:v>
                </c:pt>
                <c:pt idx="55">
                  <c:v>0.000882935452106098</c:v>
                </c:pt>
                <c:pt idx="56">
                  <c:v>0.000882352959038883</c:v>
                </c:pt>
                <c:pt idx="57">
                  <c:v>0.000881981172636162</c:v>
                </c:pt>
                <c:pt idx="58">
                  <c:v>0.0008818454295196</c:v>
                </c:pt>
                <c:pt idx="59">
                  <c:v>0.000881954980355608</c:v>
                </c:pt>
                <c:pt idx="60">
                  <c:v>0.000882302359437898</c:v>
                </c:pt>
                <c:pt idx="61">
                  <c:v>0.00088286389346288</c:v>
                </c:pt>
                <c:pt idx="62">
                  <c:v>0.000883601314825716</c:v>
                </c:pt>
                <c:pt idx="63">
                  <c:v>0.000884464369493604</c:v>
                </c:pt>
                <c:pt idx="64">
                  <c:v>0.000885394241734081</c:v>
                </c:pt>
                <c:pt idx="65">
                  <c:v>0.000886327562308837</c:v>
                </c:pt>
                <c:pt idx="66">
                  <c:v>0.000887200726981352</c:v>
                </c:pt>
                <c:pt idx="67">
                  <c:v>0.000887954231039248</c:v>
                </c:pt>
                <c:pt idx="68">
                  <c:v>0.00088853672444095</c:v>
                </c:pt>
                <c:pt idx="69">
                  <c:v>0.000888908511235144</c:v>
                </c:pt>
                <c:pt idx="70">
                  <c:v>0.000889044254773487</c:v>
                </c:pt>
                <c:pt idx="71">
                  <c:v>0.000888934704360823</c:v>
                </c:pt>
                <c:pt idx="72">
                  <c:v>0.000888587325674592</c:v>
                </c:pt>
                <c:pt idx="73">
                  <c:v>0.000888025791991392</c:v>
                </c:pt>
                <c:pt idx="74">
                  <c:v>0.000887288370892769</c:v>
                </c:pt>
                <c:pt idx="75">
                  <c:v>0.000886425316393519</c:v>
                </c:pt>
                <c:pt idx="76">
                  <c:v>0.000885495444214615</c:v>
                </c:pt>
                <c:pt idx="78">
                  <c:v>0.000969027511184263</c:v>
                </c:pt>
                <c:pt idx="79">
                  <c:v>0.000968005627272763</c:v>
                </c:pt>
                <c:pt idx="80">
                  <c:v>0.000967051158543088</c:v>
                </c:pt>
                <c:pt idx="81">
                  <c:v>0.000966229150443158</c:v>
                </c:pt>
                <c:pt idx="82">
                  <c:v>0.000965595621450465</c:v>
                </c:pt>
                <c:pt idx="83">
                  <c:v>0.000965193745506509</c:v>
                </c:pt>
                <c:pt idx="84">
                  <c:v>0.000965050909784878</c:v>
                </c:pt>
                <c:pt idx="85">
                  <c:v>0.000965176848301157</c:v>
                </c:pt>
                <c:pt idx="86">
                  <c:v>0.00096556297855605</c:v>
                </c:pt>
                <c:pt idx="87">
                  <c:v>0.000966182986418352</c:v>
                </c:pt>
                <c:pt idx="88">
                  <c:v>0.000966994619388989</c:v>
                </c:pt>
                <c:pt idx="89">
                  <c:v>0.00096794256603818</c:v>
                </c:pt>
                <c:pt idx="90">
                  <c:v>0.000968962225386886</c:v>
                </c:pt>
                <c:pt idx="91">
                  <c:v>0.00096998410935551</c:v>
                </c:pt>
                <c:pt idx="92">
                  <c:v>0.000970938578260329</c:v>
                </c:pt>
                <c:pt idx="93">
                  <c:v>0.000971760586641489</c:v>
                </c:pt>
                <c:pt idx="94">
                  <c:v>0.000972394116002331</c:v>
                </c:pt>
                <c:pt idx="95">
                  <c:v>0.000972795992376265</c:v>
                </c:pt>
                <c:pt idx="96">
                  <c:v>0.000972938828560403</c:v>
                </c:pt>
                <c:pt idx="97">
                  <c:v>0.00097281289050764</c:v>
                </c:pt>
                <c:pt idx="98">
                  <c:v>0.000972426760685684</c:v>
                </c:pt>
                <c:pt idx="99">
                  <c:v>0.000971806753196237</c:v>
                </c:pt>
                <c:pt idx="100">
                  <c:v>0.000970995120512963</c:v>
                </c:pt>
                <c:pt idx="101">
                  <c:v>0.000970047174046059</c:v>
                </c:pt>
                <c:pt idx="102">
                  <c:v>0.000969027514762142</c:v>
                </c:pt>
                <c:pt idx="104">
                  <c:v>0.000968103559566622</c:v>
                </c:pt>
                <c:pt idx="105">
                  <c:v>0.00096707636394247</c:v>
                </c:pt>
                <c:pt idx="106">
                  <c:v>0.000966116423066017</c:v>
                </c:pt>
                <c:pt idx="107">
                  <c:v>0.000965289155302836</c:v>
                </c:pt>
                <c:pt idx="108">
                  <c:v>0.000964650937567674</c:v>
                </c:pt>
                <c:pt idx="109">
                  <c:v>0.000964245263331992</c:v>
                </c:pt>
                <c:pt idx="110">
                  <c:v>0.000964099778616605</c:v>
                </c:pt>
                <c:pt idx="111">
                  <c:v>0.000964224397961596</c:v>
                </c:pt>
                <c:pt idx="112">
                  <c:v>0.000964610628766984</c:v>
                </c:pt>
                <c:pt idx="113">
                  <c:v>0.000965232150049216</c:v>
                </c:pt>
                <c:pt idx="114">
                  <c:v>0.000966046606172182</c:v>
                </c:pt>
                <c:pt idx="115">
                  <c:v>0.000966998493312989</c:v>
                </c:pt>
                <c:pt idx="116">
                  <c:v>0.000968022941954685</c:v>
                </c:pt>
                <c:pt idx="117">
                  <c:v>0.000969050137635363</c:v>
                </c:pt>
                <c:pt idx="118">
                  <c:v>0.000970010078687006</c:v>
                </c:pt>
                <c:pt idx="119">
                  <c:v>0.000970837346732103</c:v>
                </c:pt>
                <c:pt idx="120">
                  <c:v>0.000971475564836693</c:v>
                </c:pt>
                <c:pt idx="121">
                  <c:v>0.000971881239504142</c:v>
                </c:pt>
                <c:pt idx="122">
                  <c:v>0.000972026724684208</c:v>
                </c:pt>
                <c:pt idx="123">
                  <c:v>0.000971902105805143</c:v>
                </c:pt>
                <c:pt idx="124">
                  <c:v>0.000971515875435175</c:v>
                </c:pt>
                <c:pt idx="125">
                  <c:v>0.000970894354528183</c:v>
                </c:pt>
                <c:pt idx="126">
                  <c:v>0.000970079898694706</c:v>
                </c:pt>
                <c:pt idx="127">
                  <c:v>0.000969128011737909</c:v>
                </c:pt>
                <c:pt idx="128">
                  <c:v>0.000968103563162204</c:v>
                </c:pt>
                <c:pt idx="130">
                  <c:v>0.00086084299082052</c:v>
                </c:pt>
                <c:pt idx="131">
                  <c:v>0.000859935213022667</c:v>
                </c:pt>
                <c:pt idx="132">
                  <c:v>0.000859086692009513</c:v>
                </c:pt>
                <c:pt idx="133">
                  <c:v>0.000858355253069253</c:v>
                </c:pt>
                <c:pt idx="134">
                  <c:v>0.000857790742542596</c:v>
                </c:pt>
                <c:pt idx="135">
                  <c:v>0.00085743163087799</c:v>
                </c:pt>
                <c:pt idx="136">
                  <c:v>0.000857302390934891</c:v>
                </c:pt>
                <c:pt idx="137">
                  <c:v>0.000857411830199314</c:v>
                </c:pt>
                <c:pt idx="138">
                  <c:v>0.000857752490568386</c:v>
                </c:pt>
                <c:pt idx="139">
                  <c:v>0.000858301156607588</c:v>
                </c:pt>
                <c:pt idx="140">
                  <c:v>0.000859020437643798</c:v>
                </c:pt>
                <c:pt idx="141">
                  <c:v>0.00085986131587714</c:v>
                </c:pt>
                <c:pt idx="142">
                  <c:v>0.000860766486862081</c:v>
                </c:pt>
                <c:pt idx="143">
                  <c:v>0.000861674264709575</c:v>
                </c:pt>
                <c:pt idx="144">
                  <c:v>0.00086252278587725</c:v>
                </c:pt>
                <c:pt idx="145">
                  <c:v>0.000863254225066378</c:v>
                </c:pt>
                <c:pt idx="146">
                  <c:v>0.000863818735919294</c:v>
                </c:pt>
                <c:pt idx="147">
                  <c:v>0.000864177847965314</c:v>
                </c:pt>
                <c:pt idx="148">
                  <c:v>0.000864307088318989</c:v>
                </c:pt>
                <c:pt idx="149">
                  <c:v>0.000864197649466325</c:v>
                </c:pt>
                <c:pt idx="150">
                  <c:v>0.000863856989482134</c:v>
                </c:pt>
                <c:pt idx="151">
                  <c:v>0.000863308323774705</c:v>
                </c:pt>
                <c:pt idx="152">
                  <c:v>0.000862589042994551</c:v>
                </c:pt>
                <c:pt idx="153">
                  <c:v>0.000861748164924099</c:v>
                </c:pt>
                <c:pt idx="154">
                  <c:v>0.00086084299399778</c:v>
                </c:pt>
                <c:pt idx="156">
                  <c:v>0.000702014222971509</c:v>
                </c:pt>
                <c:pt idx="157">
                  <c:v>0.000701273311929837</c:v>
                </c:pt>
                <c:pt idx="158">
                  <c:v>0.000700580502918368</c:v>
                </c:pt>
                <c:pt idx="159">
                  <c:v>0.000699983009712759</c:v>
                </c:pt>
                <c:pt idx="160">
                  <c:v>0.000699521550475875</c:v>
                </c:pt>
                <c:pt idx="161">
                  <c:v>0.000699227572883084</c:v>
                </c:pt>
                <c:pt idx="162">
                  <c:v>0.000699121111015762</c:v>
                </c:pt>
                <c:pt idx="163">
                  <c:v>0.000699209420072147</c:v>
                </c:pt>
                <c:pt idx="164">
                  <c:v>0.000699486481937712</c:v>
                </c:pt>
                <c:pt idx="165">
                  <c:v>0.000699933415309607</c:v>
                </c:pt>
                <c:pt idx="166">
                  <c:v>0.000700519762425873</c:v>
                </c:pt>
                <c:pt idx="167">
                  <c:v>0.000701205564710994</c:v>
                </c:pt>
                <c:pt idx="168">
                  <c:v>0.000701944085886</c:v>
                </c:pt>
                <c:pt idx="169">
                  <c:v>0.000702684996967728</c:v>
                </c:pt>
                <c:pt idx="170">
                  <c:v>0.000703377806104869</c:v>
                </c:pt>
                <c:pt idx="171">
                  <c:v>0.000703975299513203</c:v>
                </c:pt>
                <c:pt idx="172">
                  <c:v>0.000704436759016048</c:v>
                </c:pt>
                <c:pt idx="173">
                  <c:v>0.000704730736919912</c:v>
                </c:pt>
                <c:pt idx="174">
                  <c:v>0.00070483719912222</c:v>
                </c:pt>
                <c:pt idx="175">
                  <c:v>0.000704748890401904</c:v>
                </c:pt>
                <c:pt idx="176">
                  <c:v>0.00070447182885059</c:v>
                </c:pt>
                <c:pt idx="177">
                  <c:v>0.000704024895749713</c:v>
                </c:pt>
                <c:pt idx="178">
                  <c:v>0.00070343854884276</c:v>
                </c:pt>
                <c:pt idx="179">
                  <c:v>0.000702752746690984</c:v>
                </c:pt>
                <c:pt idx="180">
                  <c:v>0.000702014225564268</c:v>
                </c:pt>
                <c:pt idx="182">
                  <c:v>0.000539633658758165</c:v>
                </c:pt>
                <c:pt idx="183">
                  <c:v>0.000539062463401688</c:v>
                </c:pt>
                <c:pt idx="184">
                  <c:v>0.000538527949537687</c:v>
                </c:pt>
                <c:pt idx="185">
                  <c:v>0.000538066543392209</c:v>
                </c:pt>
                <c:pt idx="186">
                  <c:v>0.000537709689022532</c:v>
                </c:pt>
                <c:pt idx="187">
                  <c:v>0.000537481705457235</c:v>
                </c:pt>
                <c:pt idx="188">
                  <c:v>0.000537398129395074</c:v>
                </c:pt>
                <c:pt idx="189">
                  <c:v>0.000537464656404932</c:v>
                </c:pt>
                <c:pt idx="190">
                  <c:v>0.000537676752782332</c:v>
                </c:pt>
                <c:pt idx="191">
                  <c:v>0.000538019964513808</c:v>
                </c:pt>
                <c:pt idx="192">
                  <c:v>0.000538470902293761</c:v>
                </c:pt>
                <c:pt idx="193">
                  <c:v>0.000538998835466519</c:v>
                </c:pt>
                <c:pt idx="194">
                  <c:v>0.00053956778626914</c:v>
                </c:pt>
                <c:pt idx="195">
                  <c:v>0.000540138981655793</c:v>
                </c:pt>
                <c:pt idx="196">
                  <c:v>0.000540673495615999</c:v>
                </c:pt>
                <c:pt idx="197">
                  <c:v>0.000541134901917154</c:v>
                </c:pt>
                <c:pt idx="198">
                  <c:v>0.000541491756491373</c:v>
                </c:pt>
                <c:pt idx="199">
                  <c:v>0.000541719740296134</c:v>
                </c:pt>
                <c:pt idx="200">
                  <c:v>0.000541803316616366</c:v>
                </c:pt>
                <c:pt idx="201">
                  <c:v>0.000541736789865596</c:v>
                </c:pt>
                <c:pt idx="202">
                  <c:v>0.000541524693730647</c:v>
                </c:pt>
                <c:pt idx="203">
                  <c:v>0.000541181482208459</c:v>
                </c:pt>
                <c:pt idx="204">
                  <c:v>0.000540730544590372</c:v>
                </c:pt>
                <c:pt idx="205">
                  <c:v>0.000540202611521025</c:v>
                </c:pt>
                <c:pt idx="206">
                  <c:v>0.000539633660756313</c:v>
                </c:pt>
                <c:pt idx="208">
                  <c:v>0.00049651029122849</c:v>
                </c:pt>
                <c:pt idx="209">
                  <c:v>0.000495978770263988</c:v>
                </c:pt>
                <c:pt idx="210">
                  <c:v>0.000495481219850118</c:v>
                </c:pt>
                <c:pt idx="211">
                  <c:v>0.000495051547215608</c:v>
                </c:pt>
                <c:pt idx="212">
                  <c:v>0.000494719033832027</c:v>
                </c:pt>
                <c:pt idx="213">
                  <c:v>0.000494506339930455</c:v>
                </c:pt>
                <c:pt idx="214">
                  <c:v>0.000494427960244629</c:v>
                </c:pt>
                <c:pt idx="215">
                  <c:v>0.000494489236219075</c:v>
                </c:pt>
                <c:pt idx="216">
                  <c:v>0.000494685991998599</c:v>
                </c:pt>
                <c:pt idx="217">
                  <c:v>0.000495004819005829</c:v>
                </c:pt>
                <c:pt idx="218">
                  <c:v>0.000495423989713347</c:v>
                </c:pt>
                <c:pt idx="219">
                  <c:v>0.00049591493833835</c:v>
                </c:pt>
                <c:pt idx="220">
                  <c:v>0.000496444207552981</c:v>
                </c:pt>
                <c:pt idx="221">
                  <c:v>0.000496975728545278</c:v>
                </c:pt>
                <c:pt idx="222">
                  <c:v>0.000497473279048395</c:v>
                </c:pt>
                <c:pt idx="223">
                  <c:v>0.000497902951827521</c:v>
                </c:pt>
                <c:pt idx="224">
                  <c:v>0.000498235465401233</c:v>
                </c:pt>
                <c:pt idx="225">
                  <c:v>0.000498448159525495</c:v>
                </c:pt>
                <c:pt idx="226">
                  <c:v>0.000498526539451392</c:v>
                </c:pt>
                <c:pt idx="227">
                  <c:v>0.000498465263718038</c:v>
                </c:pt>
                <c:pt idx="228">
                  <c:v>0.000498268508164198</c:v>
                </c:pt>
                <c:pt idx="229">
                  <c:v>0.000497949681351863</c:v>
                </c:pt>
                <c:pt idx="230">
                  <c:v>0.00049753051079517</c:v>
                </c:pt>
                <c:pt idx="231">
                  <c:v>0.000497039562266643</c:v>
                </c:pt>
                <c:pt idx="232">
                  <c:v>0.000496510293087564</c:v>
                </c:pt>
                <c:pt idx="234">
                  <c:v>0.000480270845524735</c:v>
                </c:pt>
                <c:pt idx="235">
                  <c:v>0.000479757494664902</c:v>
                </c:pt>
                <c:pt idx="236">
                  <c:v>0.000479276478890366</c:v>
                </c:pt>
                <c:pt idx="237">
                  <c:v>0.000478860578621836</c:v>
                </c:pt>
                <c:pt idx="238">
                  <c:v>0.000478538136767166</c:v>
                </c:pt>
                <c:pt idx="239">
                  <c:v>0.000478331127199582</c:v>
                </c:pt>
                <c:pt idx="240">
                  <c:v>0.000478253657274965</c:v>
                </c:pt>
                <c:pt idx="241">
                  <c:v>0.000478311006439138</c:v>
                </c:pt>
                <c:pt idx="242">
                  <c:v>0.000478499266442457</c:v>
                </c:pt>
                <c:pt idx="243">
                  <c:v>0.000478805607680495</c:v>
                </c:pt>
                <c:pt idx="244">
                  <c:v>0.000479209153510126</c:v>
                </c:pt>
                <c:pt idx="245">
                  <c:v>0.000479682402957847</c:v>
                </c:pt>
                <c:pt idx="246">
                  <c:v>0.000480193104865139</c:v>
                </c:pt>
                <c:pt idx="247">
                  <c:v>0.000480706455750985</c:v>
                </c:pt>
                <c:pt idx="248">
                  <c:v>0.000481187471610913</c:v>
                </c:pt>
                <c:pt idx="249">
                  <c:v>0.000481603372018397</c:v>
                </c:pt>
                <c:pt idx="250">
                  <c:v>0.000481925814056112</c:v>
                </c:pt>
                <c:pt idx="251">
                  <c:v>0.000482132823838357</c:v>
                </c:pt>
                <c:pt idx="252">
                  <c:v>0.000482210293994623</c:v>
                </c:pt>
                <c:pt idx="253">
                  <c:v>0.000482152945063301</c:v>
                </c:pt>
                <c:pt idx="254">
                  <c:v>0.000481964685278165</c:v>
                </c:pt>
                <c:pt idx="255">
                  <c:v>0.000481658344228775</c:v>
                </c:pt>
                <c:pt idx="256">
                  <c:v>0.000481254798545401</c:v>
                </c:pt>
                <c:pt idx="257">
                  <c:v>0.000480781549191577</c:v>
                </c:pt>
                <c:pt idx="258">
                  <c:v>0.000480270847319425</c:v>
                </c:pt>
                <c:pt idx="260">
                  <c:v>0.000472008408195117</c:v>
                </c:pt>
                <c:pt idx="261">
                  <c:v>0.000471489806156788</c:v>
                </c:pt>
                <c:pt idx="262">
                  <c:v>0.000471004373448706</c:v>
                </c:pt>
                <c:pt idx="263">
                  <c:v>0.000470585191498214</c:v>
                </c:pt>
                <c:pt idx="264">
                  <c:v>0.000470260826854303</c:v>
                </c:pt>
                <c:pt idx="265">
                  <c:v>0.000470053384425073</c:v>
                </c:pt>
                <c:pt idx="266">
                  <c:v>0.000469977001065202</c:v>
                </c:pt>
                <c:pt idx="267">
                  <c:v>0.00047003688217294</c:v>
                </c:pt>
                <c:pt idx="268">
                  <c:v>0.000470228946950926</c:v>
                </c:pt>
                <c:pt idx="269">
                  <c:v>0.000470540106505699</c:v>
                </c:pt>
                <c:pt idx="270">
                  <c:v>0.000470949155833906</c:v>
                </c:pt>
                <c:pt idx="271">
                  <c:v>0.000471428218907819</c:v>
                </c:pt>
                <c:pt idx="272">
                  <c:v>0.000471944648380013</c:v>
                </c:pt>
                <c:pt idx="273">
                  <c:v>0.000472463250445503</c:v>
                </c:pt>
                <c:pt idx="274">
                  <c:v>0.000472948683240703</c:v>
                </c:pt>
                <c:pt idx="275">
                  <c:v>0.000473367865332335</c:v>
                </c:pt>
                <c:pt idx="276">
                  <c:v>0.000473692230161786</c:v>
                </c:pt>
                <c:pt idx="277">
                  <c:v>0.000473899672808314</c:v>
                </c:pt>
                <c:pt idx="278">
                  <c:v>0.000473976056402433</c:v>
                </c:pt>
                <c:pt idx="279">
                  <c:v>0.000473916175529927</c:v>
                </c:pt>
                <c:pt idx="280">
                  <c:v>0.000473724110972129</c:v>
                </c:pt>
                <c:pt idx="281">
                  <c:v>0.000473412951607492</c:v>
                </c:pt>
                <c:pt idx="282">
                  <c:v>0.000473003902426414</c:v>
                </c:pt>
                <c:pt idx="283">
                  <c:v>0.000472524839446595</c:v>
                </c:pt>
                <c:pt idx="284">
                  <c:v>0.000472008410009047</c:v>
                </c:pt>
                <c:pt idx="286">
                  <c:v>0.000486943726313333</c:v>
                </c:pt>
                <c:pt idx="287">
                  <c:v>0.000486416919447453</c:v>
                </c:pt>
                <c:pt idx="288">
                  <c:v>0.000485923938750489</c:v>
                </c:pt>
                <c:pt idx="289">
                  <c:v>0.000485498380032605</c:v>
                </c:pt>
                <c:pt idx="290">
                  <c:v>0.000485169244408827</c:v>
                </c:pt>
                <c:pt idx="291">
                  <c:v>0.000484958961921556</c:v>
                </c:pt>
                <c:pt idx="292">
                  <c:v>0.000484881862970675</c:v>
                </c:pt>
                <c:pt idx="293">
                  <c:v>0.000484943201720767</c:v>
                </c:pt>
                <c:pt idx="294">
                  <c:v>0.000485138798038579</c:v>
                </c:pt>
                <c:pt idx="295">
                  <c:v>0.000485455322362119</c:v>
                </c:pt>
                <c:pt idx="296">
                  <c:v>0.000485871204088012</c:v>
                </c:pt>
                <c:pt idx="297">
                  <c:v>0.000486358101572051</c:v>
                </c:pt>
                <c:pt idx="298">
                  <c:v>0.000486882833564864</c:v>
                </c:pt>
                <c:pt idx="299">
                  <c:v>0.000487409640458567</c:v>
                </c:pt>
                <c:pt idx="300">
                  <c:v>0.000487902621244251</c:v>
                </c:pt>
                <c:pt idx="301">
                  <c:v>0.000488328180105708</c:v>
                </c:pt>
                <c:pt idx="302">
                  <c:v>0.000488657315918125</c:v>
                </c:pt>
                <c:pt idx="303">
                  <c:v>0.000488867598626248</c:v>
                </c:pt>
                <c:pt idx="304">
                  <c:v>0.000488944697815142</c:v>
                </c:pt>
                <c:pt idx="305">
                  <c:v>0.000488883359304005</c:v>
                </c:pt>
                <c:pt idx="306">
                  <c:v>0.000488687763209803</c:v>
                </c:pt>
                <c:pt idx="307">
                  <c:v>0.000488371239079292</c:v>
                </c:pt>
                <c:pt idx="308">
                  <c:v>0.000487955357502693</c:v>
                </c:pt>
                <c:pt idx="309">
                  <c:v>0.000487468460114035</c:v>
                </c:pt>
                <c:pt idx="310">
                  <c:v>0.000486943728156194</c:v>
                </c:pt>
                <c:pt idx="312">
                  <c:v>0.000528919063027699</c:v>
                </c:pt>
                <c:pt idx="313">
                  <c:v>0.000528354233449707</c:v>
                </c:pt>
                <c:pt idx="314">
                  <c:v>0.000527826051336874</c:v>
                </c:pt>
                <c:pt idx="315">
                  <c:v>0.000527370511416994</c:v>
                </c:pt>
                <c:pt idx="316">
                  <c:v>0.000527018657973878</c:v>
                </c:pt>
                <c:pt idx="317">
                  <c:v>0.000526794469231325</c:v>
                </c:pt>
                <c:pt idx="318">
                  <c:v>0.000526713223277263</c:v>
                </c:pt>
                <c:pt idx="319">
                  <c:v>0.000526780456887608</c:v>
                </c:pt>
                <c:pt idx="320">
                  <c:v>0.000526991588204238</c:v>
                </c:pt>
                <c:pt idx="321">
                  <c:v>0.000527332228980966</c:v>
                </c:pt>
                <c:pt idx="322">
                  <c:v>0.000527779165118461</c:v>
                </c:pt>
                <c:pt idx="323">
                  <c:v>0.000528301938666292</c:v>
                </c:pt>
                <c:pt idx="324">
                  <c:v>0.000528864923481329</c:v>
                </c:pt>
                <c:pt idx="325">
                  <c:v>0.000529429753089818</c:v>
                </c:pt>
                <c:pt idx="326">
                  <c:v>0.000529957935298417</c:v>
                </c:pt>
                <c:pt idx="327">
                  <c:v>0.000530413475372808</c:v>
                </c:pt>
                <c:pt idx="328">
                  <c:v>0.00053076532901865</c:v>
                </c:pt>
                <c:pt idx="329">
                  <c:v>0.000530989517998328</c:v>
                </c:pt>
                <c:pt idx="330">
                  <c:v>0.000531070764207753</c:v>
                </c:pt>
                <c:pt idx="331">
                  <c:v>0.00053100353085361</c:v>
                </c:pt>
                <c:pt idx="332">
                  <c:v>0.000530792399776558</c:v>
                </c:pt>
                <c:pt idx="333">
                  <c:v>0.000530451759206458</c:v>
                </c:pt>
                <c:pt idx="334">
                  <c:v>0.000530004823228561</c:v>
                </c:pt>
                <c:pt idx="335">
                  <c:v>0.000529482049782419</c:v>
                </c:pt>
                <c:pt idx="336">
                  <c:v>0.000528919065004235</c:v>
                </c:pt>
                <c:pt idx="338">
                  <c:v>0.000566826917061106</c:v>
                </c:pt>
                <c:pt idx="339">
                  <c:v>0.000566202285469532</c:v>
                </c:pt>
                <c:pt idx="340">
                  <c:v>0.000565618292776743</c:v>
                </c:pt>
                <c:pt idx="341">
                  <c:v>0.000565114737108233</c:v>
                </c:pt>
                <c:pt idx="342">
                  <c:v>0.000564725934940793</c:v>
                </c:pt>
                <c:pt idx="343">
                  <c:v>0.000564478382492</c:v>
                </c:pt>
                <c:pt idx="344">
                  <c:v>0.000564388950047297</c:v>
                </c:pt>
                <c:pt idx="345">
                  <c:v>0.000564463732278245</c:v>
                </c:pt>
                <c:pt idx="346">
                  <c:v>0.000564697632900853</c:v>
                </c:pt>
                <c:pt idx="347">
                  <c:v>0.000565074711978805</c:v>
                </c:pt>
                <c:pt idx="348">
                  <c:v>0.000565569272203469</c:v>
                </c:pt>
                <c:pt idx="349">
                  <c:v>0.000566147610122512</c:v>
                </c:pt>
                <c:pt idx="350">
                  <c:v>0.000566770312973814</c:v>
                </c:pt>
                <c:pt idx="351">
                  <c:v>0.000567394944599308</c:v>
                </c:pt>
                <c:pt idx="352">
                  <c:v>0.000567978937398192</c:v>
                </c:pt>
                <c:pt idx="353">
                  <c:v>0.000568482493237741</c:v>
                </c:pt>
                <c:pt idx="354">
                  <c:v>0.000568871295629509</c:v>
                </c:pt>
                <c:pt idx="355">
                  <c:v>0.00056911884834063</c:v>
                </c:pt>
                <c:pt idx="356">
                  <c:v>0.000569208281067785</c:v>
                </c:pt>
                <c:pt idx="357">
                  <c:v>0.000569133499120164</c:v>
                </c:pt>
                <c:pt idx="358">
                  <c:v>0.000568899598762449</c:v>
                </c:pt>
                <c:pt idx="359">
                  <c:v>0.000568522519912905</c:v>
                </c:pt>
                <c:pt idx="360">
                  <c:v>0.000568027959864597</c:v>
                </c:pt>
                <c:pt idx="361">
                  <c:v>0.000567449622057842</c:v>
                </c:pt>
                <c:pt idx="362">
                  <c:v>0.000566826919247106</c:v>
                </c:pt>
                <c:pt idx="364">
                  <c:v>0.000673029787356267</c:v>
                </c:pt>
                <c:pt idx="365">
                  <c:v>0.000672296523884086</c:v>
                </c:pt>
                <c:pt idx="366">
                  <c:v>0.000671611755640009</c:v>
                </c:pt>
                <c:pt idx="367">
                  <c:v>0.000671022148434839</c:v>
                </c:pt>
                <c:pt idx="368">
                  <c:v>0.000670567883013698</c:v>
                </c:pt>
                <c:pt idx="369">
                  <c:v>0.000670279916805441</c:v>
                </c:pt>
                <c:pt idx="370">
                  <c:v>0.000670177874225639</c:v>
                </c:pt>
                <c:pt idx="371">
                  <c:v>0.000670268709305476</c:v>
                </c:pt>
                <c:pt idx="372">
                  <c:v>0.00067054623178615</c:v>
                </c:pt>
                <c:pt idx="373">
                  <c:v>0.000670991528974661</c:v>
                </c:pt>
                <c:pt idx="374">
                  <c:v>0.000671574254612214</c:v>
                </c:pt>
                <c:pt idx="375">
                  <c:v>0.000672254696921009</c:v>
                </c:pt>
                <c:pt idx="376">
                  <c:v>0.000672986484895501</c:v>
                </c:pt>
                <c:pt idx="377">
                  <c:v>0.000673719748408884</c:v>
                </c:pt>
                <c:pt idx="378">
                  <c:v>0.000674404516778842</c:v>
                </c:pt>
                <c:pt idx="379">
                  <c:v>0.000674994124185995</c:v>
                </c:pt>
                <c:pt idx="380">
                  <c:v>0.000675448389871454</c:v>
                </c:pt>
                <c:pt idx="381">
                  <c:v>0.000675736356388352</c:v>
                </c:pt>
                <c:pt idx="382">
                  <c:v>0.000675838399300086</c:v>
                </c:pt>
                <c:pt idx="383">
                  <c:v>0.00067574756455285</c:v>
                </c:pt>
                <c:pt idx="384">
                  <c:v>0.000675470042382779</c:v>
                </c:pt>
                <c:pt idx="385">
                  <c:v>0.000675024745461708</c:v>
                </c:pt>
                <c:pt idx="386">
                  <c:v>0.000674442020030206</c:v>
                </c:pt>
                <c:pt idx="387">
                  <c:v>0.00067376157785203</c:v>
                </c:pt>
                <c:pt idx="388">
                  <c:v>0.000673029789923823</c:v>
                </c:pt>
                <c:pt idx="390">
                  <c:v>0.000775598536681611</c:v>
                </c:pt>
                <c:pt idx="391">
                  <c:v>0.000774750228907999</c:v>
                </c:pt>
                <c:pt idx="392">
                  <c:v>0.000773957740696029</c:v>
                </c:pt>
                <c:pt idx="393">
                  <c:v>0.000773275078792193</c:v>
                </c:pt>
                <c:pt idx="394">
                  <c:v>0.000772748765463727</c:v>
                </c:pt>
                <c:pt idx="395">
                  <c:v>0.000772414668083895</c:v>
                </c:pt>
                <c:pt idx="396">
                  <c:v>0.000772295554830473</c:v>
                </c:pt>
                <c:pt idx="397">
                  <c:v>0.000772399543072508</c:v>
                </c:pt>
                <c:pt idx="398">
                  <c:v>0.000772719546185187</c:v>
                </c:pt>
                <c:pt idx="399">
                  <c:v>0.000773233756491474</c:v>
                </c:pt>
                <c:pt idx="400">
                  <c:v>0.000773907131418828</c:v>
                </c:pt>
                <c:pt idx="401">
                  <c:v>0.000774693781591931</c:v>
                </c:pt>
                <c:pt idx="402">
                  <c:v>0.000775540098116879</c:v>
                </c:pt>
                <c:pt idx="403">
                  <c:v>0.000776388405937659</c:v>
                </c:pt>
                <c:pt idx="404">
                  <c:v>0.000777180894294779</c:v>
                </c:pt>
                <c:pt idx="405">
                  <c:v>0.000777863556431856</c:v>
                </c:pt>
                <c:pt idx="406">
                  <c:v>0.000778389870065758</c:v>
                </c:pt>
                <c:pt idx="407">
                  <c:v>0.000778723967802406</c:v>
                </c:pt>
                <c:pt idx="408">
                  <c:v>0.000778843081439709</c:v>
                </c:pt>
                <c:pt idx="409">
                  <c:v>0.000778739093582458</c:v>
                </c:pt>
                <c:pt idx="410">
                  <c:v>0.000778419090829243</c:v>
                </c:pt>
                <c:pt idx="411">
                  <c:v>0.000777904880832605</c:v>
                </c:pt>
                <c:pt idx="412">
                  <c:v>0.000777231506143981</c:v>
                </c:pt>
                <c:pt idx="413">
                  <c:v>0.000776444856122421</c:v>
                </c:pt>
                <c:pt idx="414">
                  <c:v>0.000775598539651502</c:v>
                </c:pt>
                <c:pt idx="416">
                  <c:v>0.000850300892834956</c:v>
                </c:pt>
                <c:pt idx="417">
                  <c:v>0.000849365291252641</c:v>
                </c:pt>
                <c:pt idx="418">
                  <c:v>0.000848489698386232</c:v>
                </c:pt>
                <c:pt idx="419">
                  <c:v>0.000847733784425456</c:v>
                </c:pt>
                <c:pt idx="420">
                  <c:v>0.000847149063642742</c:v>
                </c:pt>
                <c:pt idx="421">
                  <c:v>0.000846775383781696</c:v>
                </c:pt>
                <c:pt idx="422">
                  <c:v>0.0008466382105</c:v>
                </c:pt>
                <c:pt idx="423">
                  <c:v>0.000846746891927428</c:v>
                </c:pt>
                <c:pt idx="424">
                  <c:v>0.000847094021606434</c:v>
                </c:pt>
                <c:pt idx="425">
                  <c:v>0.000847655943229842</c:v>
                </c:pt>
                <c:pt idx="426">
                  <c:v>0.000848394362778633</c:v>
                </c:pt>
                <c:pt idx="427">
                  <c:v>0.000849258958195299</c:v>
                </c:pt>
                <c:pt idx="428">
                  <c:v>0.000850190808747924</c:v>
                </c:pt>
                <c:pt idx="429">
                  <c:v>0.000851126410379536</c:v>
                </c:pt>
                <c:pt idx="430">
                  <c:v>0.000852002003403399</c:v>
                </c:pt>
                <c:pt idx="431">
                  <c:v>0.000852757917619058</c:v>
                </c:pt>
                <c:pt idx="432">
                  <c:v>0.000853342638736711</c:v>
                </c:pt>
                <c:pt idx="433">
                  <c:v>0.000853716318989929</c:v>
                </c:pt>
                <c:pt idx="434">
                  <c:v>0.000853853492694303</c:v>
                </c:pt>
                <c:pt idx="435">
                  <c:v>0.000853744811691253</c:v>
                </c:pt>
                <c:pt idx="436">
                  <c:v>0.000853397682409408</c:v>
                </c:pt>
                <c:pt idx="437">
                  <c:v>0.000852835761128875</c:v>
                </c:pt>
                <c:pt idx="438">
                  <c:v>0.000852097341845308</c:v>
                </c:pt>
                <c:pt idx="439">
                  <c:v>0.000851232746598139</c:v>
                </c:pt>
                <c:pt idx="440">
                  <c:v>0.000850300896107734</c:v>
                </c:pt>
                <c:pt idx="442">
                  <c:v>0.0010074781514289</c:v>
                </c:pt>
                <c:pt idx="443">
                  <c:v>0.00100635523217021</c:v>
                </c:pt>
                <c:pt idx="444">
                  <c:v>0.00100530563834758</c:v>
                </c:pt>
                <c:pt idx="445">
                  <c:v>0.00100440089802496</c:v>
                </c:pt>
                <c:pt idx="446">
                  <c:v>0.00100370266774248</c:v>
                </c:pt>
                <c:pt idx="447">
                  <c:v>0.00100325853072635</c:v>
                </c:pt>
                <c:pt idx="448">
                  <c:v>0.00100309875417155</c:v>
                </c:pt>
                <c:pt idx="449">
                  <c:v>0.00100323422658312</c:v>
                </c:pt>
                <c:pt idx="450">
                  <c:v>0.00100365571574275</c:v>
                </c:pt>
                <c:pt idx="451">
                  <c:v>0.001004334497869</c:v>
                </c:pt>
                <c:pt idx="452">
                  <c:v>0.00100522431509499</c:v>
                </c:pt>
                <c:pt idx="453">
                  <c:v>0.00100626452786466</c:v>
                </c:pt>
                <c:pt idx="454">
                  <c:v>0.00100738424741715</c:v>
                </c:pt>
                <c:pt idx="455">
                  <c:v>0.00100850716673729</c:v>
                </c:pt>
                <c:pt idx="456">
                  <c:v>0.0010095567607511</c:v>
                </c:pt>
                <c:pt idx="457">
                  <c:v>0.00101046150138161</c:v>
                </c:pt>
                <c:pt idx="458">
                  <c:v>0.0010111597320677</c:v>
                </c:pt>
                <c:pt idx="459">
                  <c:v>0.00101160386955567</c:v>
                </c:pt>
                <c:pt idx="460">
                  <c:v>0.00101176364661836</c:v>
                </c:pt>
                <c:pt idx="461">
                  <c:v>0.00101162817471613</c:v>
                </c:pt>
                <c:pt idx="462">
                  <c:v>0.00101120668603258</c:v>
                </c:pt>
                <c:pt idx="463">
                  <c:v>0.00101052790431671</c:v>
                </c:pt>
                <c:pt idx="464">
                  <c:v>0.00100963808740744</c:v>
                </c:pt>
                <c:pt idx="465">
                  <c:v>0.00100859787483923</c:v>
                </c:pt>
                <c:pt idx="466">
                  <c:v>0.00100747815535921</c:v>
                </c:pt>
                <c:pt idx="468">
                  <c:v>0.00104295032908298</c:v>
                </c:pt>
                <c:pt idx="469">
                  <c:v>0.00104176575639057</c:v>
                </c:pt>
                <c:pt idx="470">
                  <c:v>0.00104065714139201</c:v>
                </c:pt>
                <c:pt idx="471">
                  <c:v>0.00103970003434569</c:v>
                </c:pt>
                <c:pt idx="472">
                  <c:v>0.00103895966049641</c:v>
                </c:pt>
                <c:pt idx="473">
                  <c:v>0.00103848647508397</c:v>
                </c:pt>
                <c:pt idx="474">
                  <c:v>0.001038312724903</c:v>
                </c:pt>
                <c:pt idx="475">
                  <c:v>0.0010384502507378</c:v>
                </c:pt>
                <c:pt idx="476">
                  <c:v>0.00103888968043269</c:v>
                </c:pt>
                <c:pt idx="477">
                  <c:v>0.00103960106758875</c:v>
                </c:pt>
                <c:pt idx="478">
                  <c:v>0.00104053593236084</c:v>
                </c:pt>
                <c:pt idx="479">
                  <c:v>0.00104163056527797</c:v>
                </c:pt>
                <c:pt idx="480">
                  <c:v>0.00104281036893723</c:v>
                </c:pt>
                <c:pt idx="481">
                  <c:v>0.00104399494169203</c:v>
                </c:pt>
                <c:pt idx="482">
                  <c:v>0.00104510355688991</c:v>
                </c:pt>
                <c:pt idx="483">
                  <c:v>0.0010460606642589</c:v>
                </c:pt>
                <c:pt idx="484">
                  <c:v>0.00104680103853223</c:v>
                </c:pt>
                <c:pt idx="485">
                  <c:v>0.00104727422444118</c:v>
                </c:pt>
                <c:pt idx="486">
                  <c:v>0.0010474479751573</c:v>
                </c:pt>
                <c:pt idx="487">
                  <c:v>0.00104731044985981</c:v>
                </c:pt>
                <c:pt idx="488">
                  <c:v>0.00104687102066777</c:v>
                </c:pt>
                <c:pt idx="489">
                  <c:v>0.00104615963394585</c:v>
                </c:pt>
                <c:pt idx="490">
                  <c:v>0.00104522476950958</c:v>
                </c:pt>
                <c:pt idx="491">
                  <c:v>0.00104413013680708</c:v>
                </c:pt>
                <c:pt idx="492">
                  <c:v>0.00104295033322664</c:v>
                </c:pt>
                <c:pt idx="494">
                  <c:v>0.00113783534457513</c:v>
                </c:pt>
                <c:pt idx="495">
                  <c:v>0.00113651716287396</c:v>
                </c:pt>
                <c:pt idx="496">
                  <c:v>0.00113528407057944</c:v>
                </c:pt>
                <c:pt idx="497">
                  <c:v>0.00113422010086952</c:v>
                </c:pt>
                <c:pt idx="498">
                  <c:v>0.00113339776150082</c:v>
                </c:pt>
                <c:pt idx="499">
                  <c:v>0.00113287309352626</c:v>
                </c:pt>
                <c:pt idx="500">
                  <c:v>0.00113268185219097</c:v>
                </c:pt>
                <c:pt idx="501">
                  <c:v>0.00113283707027218</c:v>
                </c:pt>
                <c:pt idx="502">
                  <c:v>0.00113332816991719</c:v>
                </c:pt>
                <c:pt idx="503">
                  <c:v>0.00113412168350639</c:v>
                </c:pt>
                <c:pt idx="504">
                  <c:v>0.00113516353441555</c:v>
                </c:pt>
                <c:pt idx="505">
                  <c:v>0.00113638272224733</c:v>
                </c:pt>
                <c:pt idx="506">
                  <c:v>0.00113769616138964</c:v>
                </c:pt>
                <c:pt idx="507">
                  <c:v>0.00113901434316122</c:v>
                </c:pt>
                <c:pt idx="508">
                  <c:v>0.0011402474356785</c:v>
                </c:pt>
                <c:pt idx="509">
                  <c:v>0.00114131140574835</c:v>
                </c:pt>
                <c:pt idx="510">
                  <c:v>0.00114213374558961</c:v>
                </c:pt>
                <c:pt idx="511">
                  <c:v>0.00114265841411719</c:v>
                </c:pt>
                <c:pt idx="512">
                  <c:v>0.00114284965604824</c:v>
                </c:pt>
                <c:pt idx="513">
                  <c:v>0.00114269443856494</c:v>
                </c:pt>
                <c:pt idx="514">
                  <c:v>0.00114220333947925</c:v>
                </c:pt>
                <c:pt idx="515">
                  <c:v>0.00114140982637265</c:v>
                </c:pt>
                <c:pt idx="516">
                  <c:v>0.0011403679758365</c:v>
                </c:pt>
                <c:pt idx="517">
                  <c:v>0.00113914878824271</c:v>
                </c:pt>
                <c:pt idx="518">
                  <c:v>0.00113783534918714</c:v>
                </c:pt>
                <c:pt idx="520">
                  <c:v>0.00122257500238497</c:v>
                </c:pt>
                <c:pt idx="521">
                  <c:v>0.00122118692924534</c:v>
                </c:pt>
                <c:pt idx="522">
                  <c:v>0.001219890045887</c:v>
                </c:pt>
                <c:pt idx="523">
                  <c:v>0.00121877273274226</c:v>
                </c:pt>
                <c:pt idx="524">
                  <c:v>0.0012179111328336</c:v>
                </c:pt>
                <c:pt idx="525">
                  <c:v>0.0012173639627541</c:v>
                </c:pt>
                <c:pt idx="526">
                  <c:v>0.00121716851122971</c:v>
                </c:pt>
                <c:pt idx="527">
                  <c:v>0.00121733809795501</c:v>
                </c:pt>
                <c:pt idx="528">
                  <c:v>0.00121786116587824</c:v>
                </c:pt>
                <c:pt idx="529">
                  <c:v>0.00121870206879507</c:v>
                </c:pt>
                <c:pt idx="530">
                  <c:v>0.00121980350057783</c:v>
                </c:pt>
                <c:pt idx="531">
                  <c:v>0.00122109040049229</c:v>
                </c:pt>
                <c:pt idx="532">
                  <c:v>0.00122247506846115</c:v>
                </c:pt>
                <c:pt idx="533">
                  <c:v>0.0012238631416777</c:v>
                </c:pt>
                <c:pt idx="534">
                  <c:v>0.00122516002527329</c:v>
                </c:pt>
                <c:pt idx="535">
                  <c:v>0.00122627733879947</c:v>
                </c:pt>
                <c:pt idx="536">
                  <c:v>0.00122713893920772</c:v>
                </c:pt>
                <c:pt idx="537">
                  <c:v>0.00122768610987095</c:v>
                </c:pt>
                <c:pt idx="538">
                  <c:v>0.00122788156202341</c:v>
                </c:pt>
                <c:pt idx="539">
                  <c:v>0.00122771197592772</c:v>
                </c:pt>
                <c:pt idx="540">
                  <c:v>0.00122718890859275</c:v>
                </c:pt>
                <c:pt idx="541">
                  <c:v>0.00122634800618272</c:v>
                </c:pt>
                <c:pt idx="542">
                  <c:v>0.00122524657479077</c:v>
                </c:pt>
                <c:pt idx="543">
                  <c:v>0.0012239596751245</c:v>
                </c:pt>
                <c:pt idx="544">
                  <c:v>0.0012225750072443</c:v>
                </c:pt>
                <c:pt idx="546">
                  <c:v>0.00120644746792412</c:v>
                </c:pt>
                <c:pt idx="547">
                  <c:v>0.00120484902658216</c:v>
                </c:pt>
                <c:pt idx="548">
                  <c:v>0.0012033246709106</c:v>
                </c:pt>
                <c:pt idx="549">
                  <c:v>0.00120197828319953</c:v>
                </c:pt>
                <c:pt idx="550">
                  <c:v>0.0012009016175201</c:v>
                </c:pt>
                <c:pt idx="551">
                  <c:v>0.00120016804683802</c:v>
                </c:pt>
                <c:pt idx="552">
                  <c:v>0.00119982756276863</c:v>
                </c:pt>
                <c:pt idx="553">
                  <c:v>0.00119990336873194</c:v>
                </c:pt>
                <c:pt idx="554">
                  <c:v>0.0012003902986783</c:v>
                </c:pt>
                <c:pt idx="555">
                  <c:v>0.00120125516914607</c:v>
                </c:pt>
                <c:pt idx="556">
                  <c:v>0.00120243904065908</c:v>
                </c:pt>
                <c:pt idx="557">
                  <c:v>0.00120386123435331</c:v>
                </c:pt>
                <c:pt idx="558">
                  <c:v>0.00120542483010661</c:v>
                </c:pt>
                <c:pt idx="559">
                  <c:v>0.00120702327148296</c:v>
                </c:pt>
                <c:pt idx="560">
                  <c:v>0.00120854762737539</c:v>
                </c:pt>
                <c:pt idx="561">
                  <c:v>0.00120989401547875</c:v>
                </c:pt>
                <c:pt idx="562">
                  <c:v>0.00121097068169518</c:v>
                </c:pt>
                <c:pt idx="563">
                  <c:v>0.00121170425302235</c:v>
                </c:pt>
                <c:pt idx="564">
                  <c:v>0.00121204473780097</c:v>
                </c:pt>
                <c:pt idx="565">
                  <c:v>0.0012119689325627</c:v>
                </c:pt>
                <c:pt idx="566">
                  <c:v>0.00121148200330777</c:v>
                </c:pt>
                <c:pt idx="567">
                  <c:v>0.00121061713345071</c:v>
                </c:pt>
                <c:pt idx="568">
                  <c:v>0.00120943326242606</c:v>
                </c:pt>
                <c:pt idx="569">
                  <c:v>0.00120801106906457</c:v>
                </c:pt>
                <c:pt idx="570">
                  <c:v>0.00120644747346571</c:v>
                </c:pt>
                <c:pt idx="572">
                  <c:v>0.00125479368235529</c:v>
                </c:pt>
                <c:pt idx="573">
                  <c:v>0.00125321065505885</c:v>
                </c:pt>
                <c:pt idx="574">
                  <c:v>0.00125172868858578</c:v>
                </c:pt>
                <c:pt idx="575">
                  <c:v>0.00125044877647315</c:v>
                </c:pt>
                <c:pt idx="576">
                  <c:v>0.00124945814259124</c:v>
                </c:pt>
                <c:pt idx="577">
                  <c:v>0.00124882429698263</c:v>
                </c:pt>
                <c:pt idx="578">
                  <c:v>0.00124859043516565</c:v>
                </c:pt>
                <c:pt idx="579">
                  <c:v>0.00124877249443208</c:v>
                </c:pt>
                <c:pt idx="580">
                  <c:v>0.00124935806774734</c:v>
                </c:pt>
                <c:pt idx="581">
                  <c:v>0.00125030724926917</c:v>
                </c:pt>
                <c:pt idx="582">
                  <c:v>0.00125155535386402</c:v>
                </c:pt>
                <c:pt idx="583">
                  <c:v>0.00125301732529076</c:v>
                </c:pt>
                <c:pt idx="584">
                  <c:v>0.00125459353264128</c:v>
                </c:pt>
                <c:pt idx="585">
                  <c:v>0.0012561765600203</c:v>
                </c:pt>
                <c:pt idx="586">
                  <c:v>0.00125765852675898</c:v>
                </c:pt>
                <c:pt idx="587">
                  <c:v>0.00125893843930215</c:v>
                </c:pt>
                <c:pt idx="588">
                  <c:v>0.00125992907375019</c:v>
                </c:pt>
                <c:pt idx="589">
                  <c:v>0.00126056292002194</c:v>
                </c:pt>
                <c:pt idx="590">
                  <c:v>0.00126079678255387</c:v>
                </c:pt>
                <c:pt idx="591">
                  <c:v>0.00126061472400548</c:v>
                </c:pt>
                <c:pt idx="592">
                  <c:v>0.00126002915136242</c:v>
                </c:pt>
                <c:pt idx="593">
                  <c:v>0.00125907997042115</c:v>
                </c:pt>
                <c:pt idx="594">
                  <c:v>0.00125783186627564</c:v>
                </c:pt>
                <c:pt idx="595">
                  <c:v>0.00125636989513641</c:v>
                </c:pt>
                <c:pt idx="596">
                  <c:v>0.00125479368789196</c:v>
                </c:pt>
                <c:pt idx="598">
                  <c:v>0.00121643466135234</c:v>
                </c:pt>
                <c:pt idx="599">
                  <c:v>0.00121454973315056</c:v>
                </c:pt>
                <c:pt idx="600">
                  <c:v>0.00121278514891833</c:v>
                </c:pt>
                <c:pt idx="601">
                  <c:v>0.00121126116212045</c:v>
                </c:pt>
                <c:pt idx="602">
                  <c:v>0.00121008162990886</c:v>
                </c:pt>
                <c:pt idx="603">
                  <c:v>0.00120932693543144</c:v>
                </c:pt>
                <c:pt idx="604">
                  <c:v>0.00120904850985486</c:v>
                </c:pt>
                <c:pt idx="605">
                  <c:v>0.0012092653274166</c:v>
                </c:pt>
                <c:pt idx="606">
                  <c:v>0.00120996261236238</c:v>
                </c:pt>
                <c:pt idx="607">
                  <c:v>0.0012110928458891</c:v>
                </c:pt>
                <c:pt idx="608">
                  <c:v>0.00121257900447183</c:v>
                </c:pt>
                <c:pt idx="609">
                  <c:v>0.00121431980888823</c:v>
                </c:pt>
                <c:pt idx="610">
                  <c:v>0.0012161966262282</c:v>
                </c:pt>
                <c:pt idx="611">
                  <c:v>0.00121808155452833</c:v>
                </c:pt>
                <c:pt idx="612">
                  <c:v>0.00121984613907684</c:v>
                </c:pt>
                <c:pt idx="613">
                  <c:v>0.00122137012638738</c:v>
                </c:pt>
                <c:pt idx="614">
                  <c:v>0.00122254965927308</c:v>
                </c:pt>
                <c:pt idx="615">
                  <c:v>0.00122330435454011</c:v>
                </c:pt>
                <c:pt idx="616">
                  <c:v>0.001223582780968</c:v>
                </c:pt>
                <c:pt idx="617">
                  <c:v>0.00122336596426124</c:v>
                </c:pt>
                <c:pt idx="618">
                  <c:v>0.00122266868011586</c:v>
                </c:pt>
                <c:pt idx="619">
                  <c:v>0.00122153844728041</c:v>
                </c:pt>
                <c:pt idx="620">
                  <c:v>0.0012200522892327</c:v>
                </c:pt>
                <c:pt idx="621">
                  <c:v>0.00121831148515862</c:v>
                </c:pt>
                <c:pt idx="622">
                  <c:v>0.00121643466794494</c:v>
                </c:pt>
                <c:pt idx="624">
                  <c:v>0.00127726528321518</c:v>
                </c:pt>
                <c:pt idx="625">
                  <c:v>0.00127548379943972</c:v>
                </c:pt>
                <c:pt idx="626">
                  <c:v>0.00127381667891261</c:v>
                </c:pt>
                <c:pt idx="627">
                  <c:v>0.0012723775331101</c:v>
                </c:pt>
                <c:pt idx="628">
                  <c:v>0.00127126443741217</c:v>
                </c:pt>
                <c:pt idx="629">
                  <c:v>0.00127055324742939</c:v>
                </c:pt>
                <c:pt idx="630">
                  <c:v>0.00127029242956986</c:v>
                </c:pt>
                <c:pt idx="631">
                  <c:v>0.00127049975813459</c:v>
                </c:pt>
                <c:pt idx="632">
                  <c:v>0.00127116110402858</c:v>
                </c:pt>
                <c:pt idx="633">
                  <c:v>0.00127223139763501</c:v>
                </c:pt>
                <c:pt idx="634">
                  <c:v>0.0012736377002343</c:v>
                </c:pt>
                <c:pt idx="635">
                  <c:v>0.00127528417465584</c:v>
                </c:pt>
                <c:pt idx="636">
                  <c:v>0.00127705861642094</c:v>
                </c:pt>
                <c:pt idx="637">
                  <c:v>0.00127884010029044</c:v>
                </c:pt>
                <c:pt idx="638">
                  <c:v>0.00128050722111754</c:v>
                </c:pt>
                <c:pt idx="639">
                  <c:v>0.00128194636740552</c:v>
                </c:pt>
                <c:pt idx="640">
                  <c:v>0.00128305946374133</c:v>
                </c:pt>
                <c:pt idx="641">
                  <c:v>0.00128377065447094</c:v>
                </c:pt>
                <c:pt idx="642">
                  <c:v>0.00128403147313534</c:v>
                </c:pt>
                <c:pt idx="643">
                  <c:v>0.00128382414537867</c:v>
                </c:pt>
                <c:pt idx="644">
                  <c:v>0.00128316280024087</c:v>
                </c:pt>
                <c:pt idx="645">
                  <c:v>0.00128209250728722</c:v>
                </c:pt>
                <c:pt idx="646">
                  <c:v>0.00128068620519282</c:v>
                </c:pt>
                <c:pt idx="647">
                  <c:v>0.00127903973109388</c:v>
                </c:pt>
                <c:pt idx="648">
                  <c:v>0.00127726528944707</c:v>
                </c:pt>
                <c:pt idx="650">
                  <c:v>0.00130350479063414</c:v>
                </c:pt>
                <c:pt idx="651">
                  <c:v>0.00129989236499138</c:v>
                </c:pt>
                <c:pt idx="652">
                  <c:v>0.00129652413820354</c:v>
                </c:pt>
                <c:pt idx="653">
                  <c:v>0.00129362964929404</c:v>
                </c:pt>
                <c:pt idx="654">
                  <c:v>0.00129140615284208</c:v>
                </c:pt>
                <c:pt idx="655">
                  <c:v>0.00129000517641284</c:v>
                </c:pt>
                <c:pt idx="656">
                  <c:v>0.00128952219420734</c:v>
                </c:pt>
                <c:pt idx="657">
                  <c:v>0.00128999012065527</c:v>
                </c:pt>
                <c:pt idx="658">
                  <c:v>0.00129137706735164</c:v>
                </c:pt>
                <c:pt idx="659">
                  <c:v>0.00129358851619827</c:v>
                </c:pt>
                <c:pt idx="660">
                  <c:v>0.00129647376065413</c:v>
                </c:pt>
                <c:pt idx="661">
                  <c:v>0.00129983617613408</c:v>
                </c:pt>
                <c:pt idx="662">
                  <c:v>0.00130344661964563</c:v>
                </c:pt>
                <c:pt idx="663">
                  <c:v>0.00130705904550064</c:v>
                </c:pt>
                <c:pt idx="664">
                  <c:v>0.00131042727291758</c:v>
                </c:pt>
                <c:pt idx="665">
                  <c:v>0.00131332176283017</c:v>
                </c:pt>
                <c:pt idx="666">
                  <c:v>0.00131554526059085</c:v>
                </c:pt>
                <c:pt idx="667">
                  <c:v>0.00131694623854524</c:v>
                </c:pt>
                <c:pt idx="668">
                  <c:v>0.00131742922238841</c:v>
                </c:pt>
                <c:pt idx="669">
                  <c:v>0.00131696129757904</c:v>
                </c:pt>
                <c:pt idx="670">
                  <c:v>0.00131557435241046</c:v>
                </c:pt>
                <c:pt idx="671">
                  <c:v>0.00131336290487674</c:v>
                </c:pt>
                <c:pt idx="672">
                  <c:v>0.00131047766142944</c:v>
                </c:pt>
                <c:pt idx="673">
                  <c:v>0.00130711524658495</c:v>
                </c:pt>
                <c:pt idx="674">
                  <c:v>0.00130350480329248</c:v>
                </c:pt>
                <c:pt idx="676">
                  <c:v>0.00127266643482353</c:v>
                </c:pt>
                <c:pt idx="677">
                  <c:v>0.00126925158592692</c:v>
                </c:pt>
                <c:pt idx="678">
                  <c:v>0.0012659576577705</c:v>
                </c:pt>
                <c:pt idx="679">
                  <c:v>0.00126300912605023</c:v>
                </c:pt>
                <c:pt idx="680">
                  <c:v>0.00126060692827246</c:v>
                </c:pt>
                <c:pt idx="681">
                  <c:v>0.00125891477019893</c:v>
                </c:pt>
                <c:pt idx="682">
                  <c:v>0.00125804796957281</c:v>
                </c:pt>
                <c:pt idx="683">
                  <c:v>0.00125806559740737</c:v>
                </c:pt>
                <c:pt idx="684">
                  <c:v>0.00125896645239514</c:v>
                </c:pt>
                <c:pt idx="685">
                  <c:v>0.00126068914277509</c:v>
                </c:pt>
                <c:pt idx="686">
                  <c:v>0.00126311627007839</c:v>
                </c:pt>
                <c:pt idx="687">
                  <c:v>0.00126608242963783</c:v>
                </c:pt>
                <c:pt idx="688">
                  <c:v>0.0012693854826393</c:v>
                </c:pt>
                <c:pt idx="689">
                  <c:v>0.00127280033154391</c:v>
                </c:pt>
                <c:pt idx="690">
                  <c:v>0.00127609426010894</c:v>
                </c:pt>
                <c:pt idx="691">
                  <c:v>0.00127904279261061</c:v>
                </c:pt>
                <c:pt idx="692">
                  <c:v>0.0012814449914893</c:v>
                </c:pt>
                <c:pt idx="693">
                  <c:v>0.00128313715090826</c:v>
                </c:pt>
                <c:pt idx="694">
                  <c:v>0.0012840039530326</c:v>
                </c:pt>
                <c:pt idx="695">
                  <c:v>0.00128398632674699</c:v>
                </c:pt>
                <c:pt idx="696">
                  <c:v>0.0012830854732533</c:v>
                </c:pt>
                <c:pt idx="697">
                  <c:v>0.00128136278421078</c:v>
                </c:pt>
                <c:pt idx="698">
                  <c:v>0.0012789356579971</c:v>
                </c:pt>
                <c:pt idx="699">
                  <c:v>0.00127596949920519</c:v>
                </c:pt>
                <c:pt idx="700">
                  <c:v>0.00127266644659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9</c:f>
              <c:numCache>
                <c:formatCode>General</c:formatCode>
                <c:ptCount val="27"/>
                <c:pt idx="0">
                  <c:v>0.00221795490835508</c:v>
                </c:pt>
                <c:pt idx="1">
                  <c:v>0.00298042454149993</c:v>
                </c:pt>
                <c:pt idx="2">
                  <c:v>0.00532204201866468</c:v>
                </c:pt>
                <c:pt idx="3">
                  <c:v>0.0106704613645164</c:v>
                </c:pt>
                <c:pt idx="4">
                  <c:v>0.0204902545274921</c:v>
                </c:pt>
                <c:pt idx="5">
                  <c:v>0.0329859781462235</c:v>
                </c:pt>
                <c:pt idx="6">
                  <c:v>0.0516195823831273</c:v>
                </c:pt>
                <c:pt idx="7">
                  <c:v>0.0667994026433283</c:v>
                </c:pt>
                <c:pt idx="8">
                  <c:v>0.0763979647030867</c:v>
                </c:pt>
                <c:pt idx="9">
                  <c:v>0.08128546155353</c:v>
                </c:pt>
                <c:pt idx="10">
                  <c:v>0.0833695089068975</c:v>
                </c:pt>
                <c:pt idx="11">
                  <c:v>0.0844027464142614</c:v>
                </c:pt>
                <c:pt idx="12">
                  <c:v>0.0824352043678681</c:v>
                </c:pt>
                <c:pt idx="13">
                  <c:v>0.0795611275523835</c:v>
                </c:pt>
                <c:pt idx="14">
                  <c:v>0.0753077310475103</c:v>
                </c:pt>
                <c:pt idx="15">
                  <c:v>0.0694886331719601</c:v>
                </c:pt>
                <c:pt idx="16">
                  <c:v>0.0635642314456978</c:v>
                </c:pt>
                <c:pt idx="17">
                  <c:v>0.0551908751530753</c:v>
                </c:pt>
                <c:pt idx="18">
                  <c:v>0.0520865737165476</c:v>
                </c:pt>
                <c:pt idx="19">
                  <c:v>0.0476556232344443</c:v>
                </c:pt>
                <c:pt idx="20">
                  <c:v>0.0441543223604527</c:v>
                </c:pt>
                <c:pt idx="21">
                  <c:v>0.0426167654883369</c:v>
                </c:pt>
                <c:pt idx="22">
                  <c:v>0.0414457179239339</c:v>
                </c:pt>
                <c:pt idx="23">
                  <c:v>0.0412184502902417</c:v>
                </c:pt>
                <c:pt idx="24">
                  <c:v>0.0402511067984946</c:v>
                </c:pt>
                <c:pt idx="25">
                  <c:v>0.0402351207028637</c:v>
                </c:pt>
                <c:pt idx="26">
                  <c:v>0.0402792416159937</c:v>
                </c:pt>
              </c:numCache>
            </c:numRef>
          </c:xVal>
          <c:yVal>
            <c:numRef>
              <c:f>'Hidden Data'!$J$3:$J$29</c:f>
              <c:numCache>
                <c:formatCode>General</c:formatCode>
                <c:ptCount val="27"/>
                <c:pt idx="0">
                  <c:v>0.000974844789914053</c:v>
                </c:pt>
                <c:pt idx="1">
                  <c:v>0.000903843156445106</c:v>
                </c:pt>
                <c:pt idx="2">
                  <c:v>0.000885444842158019</c:v>
                </c:pt>
                <c:pt idx="3">
                  <c:v>0.000968994869180044</c:v>
                </c:pt>
                <c:pt idx="4">
                  <c:v>0.000968063251659549</c:v>
                </c:pt>
                <c:pt idx="5">
                  <c:v>0.000860804739635616</c:v>
                </c:pt>
                <c:pt idx="6">
                  <c:v>0.000701979155076944</c:v>
                </c:pt>
                <c:pt idx="7">
                  <c:v>0.00053960072301319</c:v>
                </c:pt>
                <c:pt idx="8">
                  <c:v>0.000496477249855504</c:v>
                </c:pt>
                <c:pt idx="9">
                  <c:v>0.000480231975643609</c:v>
                </c:pt>
                <c:pt idx="10">
                  <c:v>0.000471976528741047</c:v>
                </c:pt>
                <c:pt idx="11">
                  <c:v>0.000486913280399814</c:v>
                </c:pt>
                <c:pt idx="12">
                  <c:v>0.000528891993748648</c:v>
                </c:pt>
                <c:pt idx="13">
                  <c:v>0.00056679861556396</c:v>
                </c:pt>
                <c:pt idx="14">
                  <c:v>0.000673008136767773</c:v>
                </c:pt>
                <c:pt idx="15">
                  <c:v>0.000775569318141718</c:v>
                </c:pt>
                <c:pt idx="16">
                  <c:v>0.000850245851609635</c:v>
                </c:pt>
                <c:pt idx="17">
                  <c:v>0.0010074312004056</c:v>
                </c:pt>
                <c:pt idx="18">
                  <c:v>0.00104288035004602</c:v>
                </c:pt>
                <c:pt idx="19">
                  <c:v>0.00113776575413539</c:v>
                </c:pt>
                <c:pt idx="20">
                  <c:v>0.00122252503663789</c:v>
                </c:pt>
                <c:pt idx="21">
                  <c:v>0.00120593615040077</c:v>
                </c:pt>
                <c:pt idx="22">
                  <c:v>0.00125469360888246</c:v>
                </c:pt>
                <c:pt idx="23">
                  <c:v>0.00121631564543842</c:v>
                </c:pt>
                <c:pt idx="24">
                  <c:v>0.00127716195137604</c:v>
                </c:pt>
                <c:pt idx="25">
                  <c:v>0.00130347570830447</c:v>
                </c:pt>
                <c:pt idx="26">
                  <c:v>0.0012710259616747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8976400"/>
        <c:axId val="93249570"/>
      </c:scatterChart>
      <c:valAx>
        <c:axId val="1897640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4" spc="-1" strike="noStrike" baseline="33000">
                    <a:latin typeface="Arial"/>
                  </a:defRPr>
                </a:pPr>
                <a:r>
                  <a:rPr b="1" sz="1574" spc="-1" strike="noStrike" baseline="33000"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570"/>
        <c:crossesAt val="0"/>
        <c:crossBetween val="midCat"/>
        <c:majorUnit val="0.01"/>
      </c:valAx>
      <c:valAx>
        <c:axId val="9324957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 baseline="33000">
                    <a:latin typeface="Arial"/>
                  </a:defRPr>
                </a:pPr>
                <a:r>
                  <a:rPr b="1" sz="1600" spc="-1" strike="noStrike" baseline="33000">
                    <a:latin typeface="Arial"/>
                  </a:rPr>
                  <a:t>36Ar / 40Ar   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0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0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2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= 257000.57 (0%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3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4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5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6" name="TextAge"/>
        <xdr:cNvSpPr/>
      </xdr:nvSpPr>
      <xdr:spPr>
        <a:xfrm>
          <a:off x="7038720" y="896400"/>
          <a:ext cx="148464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7" name="TextInfo"/>
        <xdr:cNvSpPr/>
      </xdr:nvSpPr>
      <xdr:spPr>
        <a:xfrm>
          <a:off x="7038720" y="4732560"/>
          <a:ext cx="148464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8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9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0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3.1 ± 50.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1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41</xdr:row>
      <xdr:rowOff>15840</xdr:rowOff>
    </xdr:to>
    <xdr:graphicFrame>
      <xdr:nvGraphicFramePr>
        <xdr:cNvPr id="12" name=" 0"/>
        <xdr:cNvGraphicFramePr/>
      </xdr:nvGraphicFramePr>
      <xdr:xfrm>
        <a:off x="360360" y="179640"/>
        <a:ext cx="8247240" cy="65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9680</xdr:rowOff>
    </xdr:from>
    <xdr:to>
      <xdr:col>10</xdr:col>
      <xdr:colOff>407880</xdr:colOff>
      <xdr:row>4</xdr:row>
      <xdr:rowOff>51120</xdr:rowOff>
    </xdr:to>
    <xdr:sp>
      <xdr:nvSpPr>
        <xdr:cNvPr id="13" name="TextName"/>
        <xdr:cNvSpPr/>
      </xdr:nvSpPr>
      <xdr:spPr>
        <a:xfrm>
          <a:off x="440640" y="374760"/>
          <a:ext cx="8095320" cy="326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500" spc="-1" strike="noStrike">
              <a:solidFill>
                <a:srgbClr val="0000ff"/>
              </a:solidFill>
              <a:latin typeface="Arial"/>
            </a:rPr>
            <a:t>22WHA0433.AGE   &gt;&gt;&gt;   22WHA0433   &gt;&gt;&gt;   22 </a:t>
          </a:r>
          <a:r>
            <a:rPr b="1" lang="zh-CN" sz="1500" spc="-1" strike="noStrike">
              <a:solidFill>
                <a:srgbClr val="0000ff"/>
              </a:solidFill>
              <a:latin typeface="Arial"/>
            </a:rPr>
            <a:t>吴阳 </a:t>
          </a:r>
          <a:r>
            <a:rPr b="1" lang="en-US" sz="1500" spc="-1" strike="noStrike">
              <a:solidFill>
                <a:srgbClr val="0000ff"/>
              </a:solidFill>
              <a:latin typeface="Arial"/>
            </a:rPr>
            <a:t>PROJEC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5</xdr:row>
      <xdr:rowOff>83520</xdr:rowOff>
    </xdr:from>
    <xdr:to>
      <xdr:col>10</xdr:col>
      <xdr:colOff>395280</xdr:colOff>
      <xdr:row>27</xdr:row>
      <xdr:rowOff>149760</xdr:rowOff>
    </xdr:to>
    <xdr:sp>
      <xdr:nvSpPr>
        <xdr:cNvPr id="14" name="TextAge"/>
        <xdr:cNvSpPr/>
      </xdr:nvSpPr>
      <xdr:spPr>
        <a:xfrm>
          <a:off x="7043040" y="896400"/>
          <a:ext cx="1480320" cy="3642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Ar-Ages in Ma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27.99 ± 66.5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74.08 ± 2.04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8.96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31.37 ± 9.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MSWD (Probability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&gt; 100 (0%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preading Factor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50.1%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0Ar/36Ar Intercep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16.6 ± 51.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0720</xdr:colOff>
      <xdr:row>29</xdr:row>
      <xdr:rowOff>18360</xdr:rowOff>
    </xdr:from>
    <xdr:to>
      <xdr:col>10</xdr:col>
      <xdr:colOff>395280</xdr:colOff>
      <xdr:row>39</xdr:row>
      <xdr:rowOff>142920</xdr:rowOff>
    </xdr:to>
    <xdr:sp>
      <xdr:nvSpPr>
        <xdr:cNvPr id="15" name="TextInfo"/>
        <xdr:cNvSpPr/>
      </xdr:nvSpPr>
      <xdr:spPr>
        <a:xfrm>
          <a:off x="7043040" y="4732560"/>
          <a:ext cx="1480320" cy="17503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5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5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YC831 Q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WH04-B2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Zhang Tao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IRR = WH04 MY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J = 0.01061948 ± 0.0000424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ecalibrated Ag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</row>
    <row r="2" s="4" customFormat="true" ht="12.75" hidden="false" customHeight="false" outlineLevel="0" collapsed="false">
      <c r="A2" s="4" t="s">
        <v>6</v>
      </c>
      <c r="B2" s="4" t="s">
        <v>7</v>
      </c>
      <c r="C2" s="4" t="s">
        <v>8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9</v>
      </c>
      <c r="J2" s="4" t="s">
        <v>10</v>
      </c>
      <c r="K2" s="4" t="s">
        <v>9</v>
      </c>
      <c r="L2" s="4" t="s">
        <v>10</v>
      </c>
      <c r="M2" s="4" t="s">
        <v>9</v>
      </c>
      <c r="N2" s="4" t="s">
        <v>10</v>
      </c>
    </row>
    <row r="3" customFormat="false" ht="12.75" hidden="false" customHeight="false" outlineLevel="0" collapsed="false">
      <c r="A3" s="1" t="n">
        <v>0</v>
      </c>
      <c r="B3" s="1" t="n">
        <v>2673.90662056611</v>
      </c>
      <c r="C3" s="1" t="n">
        <v>2679.65427220244</v>
      </c>
      <c r="D3" s="1" t="n">
        <v>0</v>
      </c>
      <c r="E3" s="1" t="n">
        <v>0.229744896681914</v>
      </c>
      <c r="F3" s="1" t="n">
        <v>0.282050353641193</v>
      </c>
      <c r="G3" s="1" t="n">
        <v>2.27518773378337</v>
      </c>
      <c r="H3" s="1" t="n">
        <v>1025.80432325864</v>
      </c>
      <c r="I3" s="1" t="n">
        <v>0.00221795490835508</v>
      </c>
      <c r="J3" s="1" t="n">
        <v>0.000974844789914053</v>
      </c>
      <c r="M3" s="1" t="n">
        <v>0.0022179689966279</v>
      </c>
      <c r="N3" s="1" t="n">
        <v>0.000978794483578738</v>
      </c>
    </row>
    <row r="4" customFormat="false" ht="12.75" hidden="false" customHeight="false" outlineLevel="0" collapsed="false">
      <c r="A4" s="1" t="n">
        <v>0.217000523972682</v>
      </c>
      <c r="B4" s="1" t="n">
        <v>2673.90662056611</v>
      </c>
      <c r="C4" s="1" t="n">
        <v>2679.65427220244</v>
      </c>
      <c r="D4" s="1" t="n">
        <v>0.217000523972682</v>
      </c>
      <c r="E4" s="1" t="n">
        <v>0.229744896681914</v>
      </c>
      <c r="F4" s="1" t="n">
        <v>0.282050353641193</v>
      </c>
      <c r="G4" s="1" t="n">
        <v>3.29750191750326</v>
      </c>
      <c r="H4" s="1" t="n">
        <v>1106.38664780413</v>
      </c>
      <c r="I4" s="1" t="n">
        <v>0.00298042454149993</v>
      </c>
      <c r="J4" s="1" t="n">
        <v>0.000903843156445106</v>
      </c>
      <c r="M4" s="1" t="n">
        <v>0.00221866095493752</v>
      </c>
      <c r="N4" s="1" t="n">
        <v>0.000978657431191601</v>
      </c>
    </row>
    <row r="5" customFormat="false" ht="12.75" hidden="false" customHeight="false" outlineLevel="0" collapsed="false">
      <c r="A5" s="1" t="n">
        <v>0.217000523972682</v>
      </c>
      <c r="B5" s="1" t="n">
        <v>2319.43272435002</v>
      </c>
      <c r="C5" s="1" t="n">
        <v>2314.56255921556</v>
      </c>
      <c r="D5" s="1" t="n">
        <v>0.217000523972682</v>
      </c>
      <c r="E5" s="1" t="n">
        <v>0.296437055889522</v>
      </c>
      <c r="F5" s="1" t="n">
        <v>0.271168048616702</v>
      </c>
      <c r="G5" s="1" t="n">
        <v>6.01058560089832</v>
      </c>
      <c r="H5" s="1" t="n">
        <v>1129.37582601169</v>
      </c>
      <c r="I5" s="1" t="n">
        <v>0.00532204201866468</v>
      </c>
      <c r="J5" s="1" t="n">
        <v>0.000885444842158019</v>
      </c>
      <c r="M5" s="1" t="n">
        <v>0.00221930479735316</v>
      </c>
      <c r="N5" s="1" t="n">
        <v>0.000978260553676685</v>
      </c>
    </row>
    <row r="6" customFormat="false" ht="12.75" hidden="false" customHeight="false" outlineLevel="0" collapsed="false">
      <c r="A6" s="1" t="n">
        <v>0.603515158293433</v>
      </c>
      <c r="B6" s="1" t="n">
        <v>2319.43272435002</v>
      </c>
      <c r="C6" s="1" t="n">
        <v>2314.56255921556</v>
      </c>
      <c r="D6" s="1" t="n">
        <v>0.603515158293433</v>
      </c>
      <c r="E6" s="1" t="n">
        <v>0.296437055889522</v>
      </c>
      <c r="F6" s="1" t="n">
        <v>0.271168048616702</v>
      </c>
      <c r="G6" s="1" t="n">
        <v>11.0118863410965</v>
      </c>
      <c r="H6" s="1" t="n">
        <v>1031.99720845394</v>
      </c>
      <c r="I6" s="1" t="n">
        <v>0.0106704613645164</v>
      </c>
      <c r="J6" s="1" t="n">
        <v>0.000968994869180044</v>
      </c>
      <c r="M6" s="1" t="n">
        <v>0.00221985664709079</v>
      </c>
      <c r="N6" s="1" t="n">
        <v>0.000977630897572997</v>
      </c>
    </row>
    <row r="7" customFormat="false" ht="12.75" hidden="false" customHeight="false" outlineLevel="0" collapsed="false">
      <c r="A7" s="1" t="n">
        <v>0.603515158293433</v>
      </c>
      <c r="B7" s="1" t="n">
        <v>1631.51674846813</v>
      </c>
      <c r="C7" s="1" t="n">
        <v>1635.40027379745</v>
      </c>
      <c r="D7" s="1" t="n">
        <v>0.603515158293433</v>
      </c>
      <c r="E7" s="1" t="n">
        <v>0.389522576555301</v>
      </c>
      <c r="F7" s="1" t="n">
        <v>0.408372523102584</v>
      </c>
      <c r="G7" s="1" t="n">
        <v>21.1662352561836</v>
      </c>
      <c r="H7" s="1" t="n">
        <v>1032.99035293996</v>
      </c>
      <c r="I7" s="1" t="n">
        <v>0.0204902545274921</v>
      </c>
      <c r="J7" s="1" t="n">
        <v>0.000968063251659549</v>
      </c>
      <c r="M7" s="1" t="n">
        <v>0.00222027889651356</v>
      </c>
      <c r="N7" s="1" t="n">
        <v>0.000976811372891126</v>
      </c>
    </row>
    <row r="8" customFormat="false" ht="12.75" hidden="false" customHeight="false" outlineLevel="0" collapsed="false">
      <c r="A8" s="1" t="n">
        <v>1.24762443302944</v>
      </c>
      <c r="B8" s="1" t="n">
        <v>1631.51674846813</v>
      </c>
      <c r="C8" s="1" t="n">
        <v>1635.40027379745</v>
      </c>
      <c r="D8" s="1" t="n">
        <v>1.24762443302944</v>
      </c>
      <c r="E8" s="1" t="n">
        <v>0.389522576555301</v>
      </c>
      <c r="F8" s="1" t="n">
        <v>0.408372523102584</v>
      </c>
      <c r="G8" s="1" t="n">
        <v>38.3199309058019</v>
      </c>
      <c r="H8" s="1" t="n">
        <v>1161.70364073891</v>
      </c>
      <c r="I8" s="1" t="n">
        <v>0.0329859781462235</v>
      </c>
      <c r="J8" s="1" t="n">
        <v>0.000860804739635616</v>
      </c>
      <c r="M8" s="1" t="n">
        <v>0.00222054277002937</v>
      </c>
      <c r="N8" s="1" t="n">
        <v>0.000975857828867778</v>
      </c>
    </row>
    <row r="9" customFormat="false" ht="12.75" hidden="false" customHeight="false" outlineLevel="0" collapsed="false">
      <c r="A9" s="1" t="n">
        <v>1.24762443302944</v>
      </c>
      <c r="B9" s="1" t="n">
        <v>968.690385514109</v>
      </c>
      <c r="C9" s="1" t="n">
        <v>965.755696961726</v>
      </c>
      <c r="D9" s="1" t="n">
        <v>1.24762443302944</v>
      </c>
      <c r="E9" s="1" t="n">
        <v>0.435846874532092</v>
      </c>
      <c r="F9" s="1" t="n">
        <v>0.420731904371955</v>
      </c>
      <c r="G9" s="1" t="n">
        <v>73.534352138233</v>
      </c>
      <c r="H9" s="1" t="n">
        <v>1424.54372436513</v>
      </c>
      <c r="I9" s="1" t="n">
        <v>0.0516195823831273</v>
      </c>
      <c r="J9" s="1" t="n">
        <v>0.000701979155076944</v>
      </c>
      <c r="M9" s="1" t="n">
        <v>0.00222063028509936</v>
      </c>
      <c r="N9" s="1" t="n">
        <v>0.000974835247933681</v>
      </c>
    </row>
    <row r="10" customFormat="false" ht="12.75" hidden="false" customHeight="false" outlineLevel="0" collapsed="false">
      <c r="A10" s="1" t="n">
        <v>2.27241358158553</v>
      </c>
      <c r="B10" s="1" t="n">
        <v>968.690385514109</v>
      </c>
      <c r="C10" s="1" t="n">
        <v>965.755696961726</v>
      </c>
      <c r="D10" s="1" t="n">
        <v>2.27241358158553</v>
      </c>
      <c r="E10" s="1" t="n">
        <v>0.435846874532092</v>
      </c>
      <c r="F10" s="1" t="n">
        <v>0.420731904371955</v>
      </c>
      <c r="G10" s="1" t="n">
        <v>123.794131094401</v>
      </c>
      <c r="H10" s="1" t="n">
        <v>1853.22212767969</v>
      </c>
      <c r="I10" s="1" t="n">
        <v>0.0667994026433283</v>
      </c>
      <c r="J10" s="1" t="n">
        <v>0.00053960072301319</v>
      </c>
      <c r="M10" s="1" t="n">
        <v>0.00222053547771784</v>
      </c>
      <c r="N10" s="1" t="n">
        <v>0.000973813317269591</v>
      </c>
    </row>
    <row r="11" customFormat="false" ht="12.75" hidden="false" customHeight="false" outlineLevel="0" collapsed="false">
      <c r="A11" s="1" t="n">
        <v>2.27241358158553</v>
      </c>
      <c r="B11" s="1" t="n">
        <v>566.262488989693</v>
      </c>
      <c r="C11" s="1" t="n">
        <v>568.178241589903</v>
      </c>
      <c r="D11" s="1" t="n">
        <v>2.27241358158553</v>
      </c>
      <c r="E11" s="1" t="n">
        <v>0.310839548332118</v>
      </c>
      <c r="F11" s="1" t="n">
        <v>0.319599786642205</v>
      </c>
      <c r="G11" s="1" t="n">
        <v>153.880091636267</v>
      </c>
      <c r="H11" s="1" t="n">
        <v>2014.19098315389</v>
      </c>
      <c r="I11" s="1" t="n">
        <v>0.0763979647030867</v>
      </c>
      <c r="J11" s="1" t="n">
        <v>0.000496477249855504</v>
      </c>
      <c r="M11" s="1" t="n">
        <v>0.00222026480884934</v>
      </c>
      <c r="N11" s="1" t="n">
        <v>0.00097286167974145</v>
      </c>
    </row>
    <row r="12" customFormat="false" ht="12.75" hidden="false" customHeight="false" outlineLevel="0" collapsed="false">
      <c r="A12" s="1" t="n">
        <v>4.48831953797826</v>
      </c>
      <c r="B12" s="1" t="n">
        <v>566.262488989693</v>
      </c>
      <c r="C12" s="1" t="n">
        <v>568.178241589903</v>
      </c>
      <c r="D12" s="1" t="n">
        <v>4.48831953797826</v>
      </c>
      <c r="E12" s="1" t="n">
        <v>0.310839548332118</v>
      </c>
      <c r="F12" s="1" t="n">
        <v>0.319599786642205</v>
      </c>
      <c r="G12" s="1" t="n">
        <v>169.262909752294</v>
      </c>
      <c r="H12" s="1" t="n">
        <v>2082.32698095497</v>
      </c>
      <c r="I12" s="1" t="n">
        <v>0.08128546155353</v>
      </c>
      <c r="J12" s="1" t="n">
        <v>0.000480231975643609</v>
      </c>
      <c r="M12" s="1" t="n">
        <v>0.00221983672412464</v>
      </c>
      <c r="N12" s="1" t="n">
        <v>0.000972045187855525</v>
      </c>
    </row>
    <row r="13" customFormat="false" ht="12.75" hidden="false" customHeight="false" outlineLevel="0" collapsed="false">
      <c r="A13" s="1" t="n">
        <v>4.48831953797826</v>
      </c>
      <c r="B13" s="1" t="n">
        <v>388.40539854821</v>
      </c>
      <c r="C13" s="1" t="n">
        <v>387.175072181263</v>
      </c>
      <c r="D13" s="1" t="n">
        <v>4.48831953797826</v>
      </c>
      <c r="E13" s="1" t="n">
        <v>0.191019759764379</v>
      </c>
      <c r="F13" s="1" t="n">
        <v>0.185770209810439</v>
      </c>
      <c r="G13" s="1" t="n">
        <v>176.639099256223</v>
      </c>
      <c r="H13" s="1" t="n">
        <v>2118.74942736539</v>
      </c>
      <c r="I13" s="1" t="n">
        <v>0.0833695089068975</v>
      </c>
      <c r="J13" s="1" t="n">
        <v>0.000471976528741047</v>
      </c>
      <c r="M13" s="1" t="n">
        <v>0.00221928039680191</v>
      </c>
      <c r="N13" s="1" t="n">
        <v>0.00097141948416855</v>
      </c>
    </row>
    <row r="14" customFormat="false" ht="12.75" hidden="false" customHeight="false" outlineLevel="0" collapsed="false">
      <c r="A14" s="1" t="n">
        <v>8.7335467006759</v>
      </c>
      <c r="B14" s="1" t="n">
        <v>388.40539854821</v>
      </c>
      <c r="C14" s="1" t="n">
        <v>387.175072181263</v>
      </c>
      <c r="D14" s="1" t="n">
        <v>8.7335467006759</v>
      </c>
      <c r="E14" s="1" t="n">
        <v>0.191019759764379</v>
      </c>
      <c r="F14" s="1" t="n">
        <v>0.185770209810439</v>
      </c>
      <c r="G14" s="1" t="n">
        <v>173.342461197519</v>
      </c>
      <c r="H14" s="1" t="n">
        <v>2053.75380022266</v>
      </c>
      <c r="I14" s="1" t="n">
        <v>0.0844027464142614</v>
      </c>
      <c r="J14" s="1" t="n">
        <v>0.000486913280399814</v>
      </c>
      <c r="M14" s="1" t="n">
        <v>0.00221863373965793</v>
      </c>
      <c r="N14" s="1" t="n">
        <v>0.000971027209340525</v>
      </c>
    </row>
    <row r="15" customFormat="false" ht="12.75" hidden="false" customHeight="false" outlineLevel="0" collapsed="false">
      <c r="A15" s="1" t="n">
        <v>8.7335467006759</v>
      </c>
      <c r="B15" s="1" t="n">
        <v>272.0463674875</v>
      </c>
      <c r="C15" s="1" t="n">
        <v>272.813046898813</v>
      </c>
      <c r="D15" s="1" t="n">
        <v>8.7335467006759</v>
      </c>
      <c r="E15" s="1" t="n">
        <v>0.116006945578472</v>
      </c>
      <c r="F15" s="1" t="n">
        <v>0.119096337452891</v>
      </c>
      <c r="G15" s="1" t="n">
        <v>155.863967203566</v>
      </c>
      <c r="H15" s="1" t="n">
        <v>1890.7452028386</v>
      </c>
      <c r="I15" s="1" t="n">
        <v>0.0824352043678681</v>
      </c>
      <c r="J15" s="1" t="n">
        <v>0.000528891993748648</v>
      </c>
      <c r="M15" s="1" t="n">
        <v>0.00221794082129578</v>
      </c>
      <c r="N15" s="1" t="n">
        <v>0.000970895096245039</v>
      </c>
    </row>
    <row r="16" customFormat="false" ht="12.75" hidden="false" customHeight="false" outlineLevel="0" collapsed="false">
      <c r="A16" s="1" t="n">
        <v>15.4660247317318</v>
      </c>
      <c r="B16" s="1" t="n">
        <v>272.0463674875</v>
      </c>
      <c r="C16" s="1" t="n">
        <v>272.813046898813</v>
      </c>
      <c r="D16" s="1" t="n">
        <v>15.4660247317318</v>
      </c>
      <c r="E16" s="1" t="n">
        <v>0.116006945578472</v>
      </c>
      <c r="F16" s="1" t="n">
        <v>0.119096337452891</v>
      </c>
      <c r="G16" s="1" t="n">
        <v>140.369304666034</v>
      </c>
      <c r="H16" s="1" t="n">
        <v>1764.29506449131</v>
      </c>
      <c r="I16" s="1" t="n">
        <v>0.0795611275523835</v>
      </c>
      <c r="J16" s="1" t="n">
        <v>0.00056679861556396</v>
      </c>
      <c r="M16" s="1" t="n">
        <v>0.00221724886294315</v>
      </c>
      <c r="N16" s="1" t="n">
        <v>0.000971032148168639</v>
      </c>
    </row>
    <row r="17" customFormat="false" ht="12.75" hidden="false" customHeight="false" outlineLevel="0" collapsed="false">
      <c r="A17" s="1" t="n">
        <v>15.4660247317318</v>
      </c>
      <c r="B17" s="1" t="n">
        <v>226.6458689683</v>
      </c>
      <c r="C17" s="1" t="n">
        <v>226.082189233403</v>
      </c>
      <c r="D17" s="1" t="n">
        <v>15.4660247317318</v>
      </c>
      <c r="E17" s="1" t="n">
        <v>0.0911000374848478</v>
      </c>
      <c r="F17" s="1" t="n">
        <v>0.0886048625322188</v>
      </c>
      <c r="G17" s="1" t="n">
        <v>111.897207378781</v>
      </c>
      <c r="H17" s="1" t="n">
        <v>1485.86613648188</v>
      </c>
      <c r="I17" s="1" t="n">
        <v>0.0753077310475103</v>
      </c>
      <c r="J17" s="1" t="n">
        <v>0.000673008136767773</v>
      </c>
      <c r="M17" s="1" t="n">
        <v>0.00221660502040474</v>
      </c>
      <c r="N17" s="1" t="n">
        <v>0.000971429025251902</v>
      </c>
    </row>
    <row r="18" customFormat="false" ht="12.75" hidden="false" customHeight="false" outlineLevel="0" collapsed="false">
      <c r="A18" s="1" t="n">
        <v>24.6813122587821</v>
      </c>
      <c r="B18" s="1" t="n">
        <v>226.6458689683</v>
      </c>
      <c r="C18" s="1" t="n">
        <v>226.082189233403</v>
      </c>
      <c r="D18" s="1" t="n">
        <v>24.6813122587821</v>
      </c>
      <c r="E18" s="1" t="n">
        <v>0.0911000374848478</v>
      </c>
      <c r="F18" s="1" t="n">
        <v>0.0886048625322188</v>
      </c>
      <c r="G18" s="1" t="n">
        <v>89.596934208868</v>
      </c>
      <c r="H18" s="1" t="n">
        <v>1289.37540024923</v>
      </c>
      <c r="I18" s="1" t="n">
        <v>0.0694886331719601</v>
      </c>
      <c r="J18" s="1" t="n">
        <v>0.000775569318141718</v>
      </c>
      <c r="M18" s="1" t="n">
        <v>0.00221605317047294</v>
      </c>
      <c r="N18" s="1" t="n">
        <v>0.000972058680985238</v>
      </c>
    </row>
    <row r="19" customFormat="false" ht="12.75" hidden="false" customHeight="false" outlineLevel="0" collapsed="false">
      <c r="A19" s="1" t="n">
        <v>24.6813122587821</v>
      </c>
      <c r="B19" s="1" t="n">
        <v>202.080270263988</v>
      </c>
      <c r="C19" s="1" t="n">
        <v>202.575942755841</v>
      </c>
      <c r="D19" s="1" t="n">
        <v>24.6813122587821</v>
      </c>
      <c r="E19" s="1" t="n">
        <v>0.0845168237765177</v>
      </c>
      <c r="F19" s="1" t="n">
        <v>0.0867922113126889</v>
      </c>
      <c r="G19" s="1" t="n">
        <v>74.7598254379739</v>
      </c>
      <c r="H19" s="1" t="n">
        <v>1176.13040758371</v>
      </c>
      <c r="I19" s="1" t="n">
        <v>0.0635642314456978</v>
      </c>
      <c r="J19" s="1" t="n">
        <v>0.000850245851609635</v>
      </c>
      <c r="M19" s="1" t="n">
        <v>0.00221563092079783</v>
      </c>
      <c r="N19" s="1" t="n">
        <v>0.000972878205383296</v>
      </c>
    </row>
    <row r="20" customFormat="false" ht="12.75" hidden="false" customHeight="false" outlineLevel="0" collapsed="false">
      <c r="A20" s="1" t="n">
        <v>35.0650350200827</v>
      </c>
      <c r="B20" s="1" t="n">
        <v>202.080270263988</v>
      </c>
      <c r="C20" s="1" t="n">
        <v>202.575942755841</v>
      </c>
      <c r="D20" s="1" t="n">
        <v>35.0650350200827</v>
      </c>
      <c r="E20" s="1" t="n">
        <v>0.0845168237765177</v>
      </c>
      <c r="F20" s="1" t="n">
        <v>0.0867922113126889</v>
      </c>
      <c r="G20" s="1" t="n">
        <v>54.7837660088896</v>
      </c>
      <c r="H20" s="1" t="n">
        <v>992.623614989678</v>
      </c>
      <c r="I20" s="1" t="n">
        <v>0.0551908751530753</v>
      </c>
      <c r="J20" s="1" t="n">
        <v>0.0010074312004056</v>
      </c>
      <c r="M20" s="1" t="n">
        <v>0.0022153670469887</v>
      </c>
      <c r="N20" s="1" t="n">
        <v>0.000973831749228712</v>
      </c>
    </row>
    <row r="21" customFormat="false" ht="12.75" hidden="false" customHeight="false" outlineLevel="0" collapsed="false">
      <c r="A21" s="1" t="n">
        <v>35.0650350200827</v>
      </c>
      <c r="B21" s="1" t="n">
        <v>192.046416720503</v>
      </c>
      <c r="C21" s="1" t="n">
        <v>191.578470154707</v>
      </c>
      <c r="D21" s="1" t="n">
        <v>35.0650350200827</v>
      </c>
      <c r="E21" s="1" t="n">
        <v>0.0937067326407856</v>
      </c>
      <c r="F21" s="1" t="n">
        <v>0.0912047136563207</v>
      </c>
      <c r="G21" s="1" t="n">
        <v>49.9449181435331</v>
      </c>
      <c r="H21" s="1" t="n">
        <v>958.882771121224</v>
      </c>
      <c r="I21" s="1" t="n">
        <v>0.0520865737165476</v>
      </c>
      <c r="J21" s="1" t="n">
        <v>0.00104288035004602</v>
      </c>
      <c r="M21" s="1" t="n">
        <v>0.00221527953160441</v>
      </c>
      <c r="N21" s="1" t="n">
        <v>0.000974854330102884</v>
      </c>
    </row>
    <row r="22" customFormat="false" ht="12.75" hidden="false" customHeight="false" outlineLevel="0" collapsed="false">
      <c r="A22" s="1" t="n">
        <v>45.9566815228376</v>
      </c>
      <c r="B22" s="1" t="n">
        <v>192.046416720503</v>
      </c>
      <c r="C22" s="1" t="n">
        <v>191.578470154707</v>
      </c>
      <c r="D22" s="1" t="n">
        <v>45.9566815228376</v>
      </c>
      <c r="E22" s="1" t="n">
        <v>0.0937067326407856</v>
      </c>
      <c r="F22" s="1" t="n">
        <v>0.0912047136563207</v>
      </c>
      <c r="G22" s="1" t="n">
        <v>41.885267737434</v>
      </c>
      <c r="H22" s="1" t="n">
        <v>878.915538075692</v>
      </c>
      <c r="I22" s="1" t="n">
        <v>0.0476556232344443</v>
      </c>
      <c r="J22" s="1" t="n">
        <v>0.00113776575413539</v>
      </c>
      <c r="M22" s="1" t="n">
        <v>0.00221537433867206</v>
      </c>
      <c r="N22" s="1" t="n">
        <v>0.000975876260829139</v>
      </c>
    </row>
    <row r="23" customFormat="false" ht="12.75" hidden="false" customHeight="false" outlineLevel="0" collapsed="false">
      <c r="A23" s="1" t="n">
        <v>45.9566815228376</v>
      </c>
      <c r="B23" s="1" t="n">
        <v>187.542509603941</v>
      </c>
      <c r="C23" s="1" t="n">
        <v>187.995781315782</v>
      </c>
      <c r="D23" s="1" t="n">
        <v>45.9566815228376</v>
      </c>
      <c r="E23" s="1" t="n">
        <v>0.104839317214181</v>
      </c>
      <c r="F23" s="1" t="n">
        <v>0.107719367714641</v>
      </c>
      <c r="G23" s="1" t="n">
        <v>36.1173154227443</v>
      </c>
      <c r="H23" s="1" t="n">
        <v>817.979157915764</v>
      </c>
      <c r="I23" s="1" t="n">
        <v>0.0441543223604527</v>
      </c>
      <c r="J23" s="1" t="n">
        <v>0.00122252503663789</v>
      </c>
      <c r="M23" s="1" t="n">
        <v>0.00221564500724852</v>
      </c>
      <c r="N23" s="1" t="n">
        <v>0.0009768278985373</v>
      </c>
    </row>
    <row r="24" customFormat="false" ht="12.75" hidden="false" customHeight="false" outlineLevel="0" collapsed="false">
      <c r="A24" s="1" t="n">
        <v>56.0794057410907</v>
      </c>
      <c r="B24" s="1" t="n">
        <v>187.542509603941</v>
      </c>
      <c r="C24" s="1" t="n">
        <v>187.995781315782</v>
      </c>
      <c r="D24" s="1" t="n">
        <v>56.0794057410907</v>
      </c>
      <c r="E24" s="1" t="n">
        <v>0.104839317214181</v>
      </c>
      <c r="F24" s="1" t="n">
        <v>0.107719367714641</v>
      </c>
      <c r="G24" s="1" t="n">
        <v>35.3391557871237</v>
      </c>
      <c r="H24" s="1" t="n">
        <v>829.231298578845</v>
      </c>
      <c r="I24" s="1" t="n">
        <v>0.0426167654883369</v>
      </c>
      <c r="J24" s="1" t="n">
        <v>0.00120593615040077</v>
      </c>
      <c r="M24" s="1" t="n">
        <v>0.00221607309172291</v>
      </c>
      <c r="N24" s="1" t="n">
        <v>0.00097764439070883</v>
      </c>
    </row>
    <row r="25" customFormat="false" ht="12.75" hidden="false" customHeight="false" outlineLevel="0" collapsed="false">
      <c r="A25" s="1" t="n">
        <v>56.0794057410907</v>
      </c>
      <c r="B25" s="1" t="n">
        <v>184.892228319778</v>
      </c>
      <c r="C25" s="1" t="n">
        <v>184.445179898975</v>
      </c>
      <c r="D25" s="1" t="n">
        <v>56.0794057410907</v>
      </c>
      <c r="E25" s="1" t="n">
        <v>0.126732590906432</v>
      </c>
      <c r="F25" s="1" t="n">
        <v>0.123488969734579</v>
      </c>
      <c r="G25" s="1" t="n">
        <v>33.0325408773296</v>
      </c>
      <c r="H25" s="1" t="n">
        <v>797.007327462751</v>
      </c>
      <c r="I25" s="1" t="n">
        <v>0.0414457179239339</v>
      </c>
      <c r="J25" s="1" t="n">
        <v>0.00125469360888246</v>
      </c>
      <c r="M25" s="1" t="n">
        <v>0.00221662941885411</v>
      </c>
      <c r="N25" s="1" t="n">
        <v>0.000978270094767533</v>
      </c>
    </row>
    <row r="26" customFormat="false" ht="12.75" hidden="false" customHeight="false" outlineLevel="0" collapsed="false">
      <c r="A26" s="1" t="n">
        <v>65.2110683660202</v>
      </c>
      <c r="B26" s="1" t="n">
        <v>184.892228319778</v>
      </c>
      <c r="C26" s="1" t="n">
        <v>184.445179898975</v>
      </c>
      <c r="D26" s="1" t="n">
        <v>65.2110683660202</v>
      </c>
      <c r="E26" s="1" t="n">
        <v>0.126732590906432</v>
      </c>
      <c r="F26" s="1" t="n">
        <v>0.123488969734579</v>
      </c>
      <c r="G26" s="1" t="n">
        <v>33.88795535503</v>
      </c>
      <c r="H26" s="1" t="n">
        <v>822.155008652832</v>
      </c>
      <c r="I26" s="1" t="n">
        <v>0.0412184502902417</v>
      </c>
      <c r="J26" s="1" t="n">
        <v>0.00121631564543842</v>
      </c>
      <c r="M26" s="1" t="n">
        <v>0.00221727607587839</v>
      </c>
      <c r="N26" s="1" t="n">
        <v>0.000978662370028076</v>
      </c>
    </row>
    <row r="27" customFormat="false" ht="12.75" hidden="false" customHeight="false" outlineLevel="0" collapsed="false">
      <c r="A27" s="1" t="n">
        <v>65.2110683660202</v>
      </c>
      <c r="B27" s="1" t="n">
        <v>185.991520277329</v>
      </c>
      <c r="C27" s="1" t="n">
        <v>186.452758634509</v>
      </c>
      <c r="D27" s="1" t="n">
        <v>65.2110683660202</v>
      </c>
      <c r="E27" s="1" t="n">
        <v>0.153237453006355</v>
      </c>
      <c r="F27" s="1" t="n">
        <v>0.157477338486401</v>
      </c>
      <c r="G27" s="1" t="n">
        <v>31.5160553875939</v>
      </c>
      <c r="H27" s="1" t="n">
        <v>782.98605664112</v>
      </c>
      <c r="I27" s="1" t="n">
        <v>0.0402511067984946</v>
      </c>
      <c r="J27" s="1" t="n">
        <v>0.00127716195137604</v>
      </c>
      <c r="M27" s="1" t="n">
        <v>0.00221796899420086</v>
      </c>
      <c r="N27" s="1" t="n">
        <v>0.000978794483587394</v>
      </c>
    </row>
    <row r="28" customFormat="false" ht="12.75" hidden="false" customHeight="false" outlineLevel="0" collapsed="false">
      <c r="A28" s="1" t="n">
        <v>72.9669263998525</v>
      </c>
      <c r="B28" s="1" t="n">
        <v>185.991520277329</v>
      </c>
      <c r="C28" s="1" t="n">
        <v>186.452758634509</v>
      </c>
      <c r="D28" s="1" t="n">
        <v>72.9669263998525</v>
      </c>
      <c r="E28" s="1" t="n">
        <v>0.153237453006355</v>
      </c>
      <c r="F28" s="1" t="n">
        <v>0.157477338486401</v>
      </c>
      <c r="G28" s="1" t="n">
        <v>30.8675646554247</v>
      </c>
      <c r="H28" s="1" t="n">
        <v>767.179621092269</v>
      </c>
      <c r="I28" s="1" t="n">
        <v>0.0402351207028637</v>
      </c>
      <c r="J28" s="1" t="n">
        <v>0.00130347570830447</v>
      </c>
    </row>
    <row r="29" customFormat="false" ht="12.75" hidden="false" customHeight="false" outlineLevel="0" collapsed="false">
      <c r="A29" s="1" t="n">
        <v>72.9669263998525</v>
      </c>
      <c r="B29" s="1" t="n">
        <v>190.390473812226</v>
      </c>
      <c r="C29" s="1" t="n">
        <v>189.901716106721</v>
      </c>
      <c r="D29" s="1" t="n">
        <v>72.9669263998525</v>
      </c>
      <c r="E29" s="1" t="n">
        <v>0.204498577240053</v>
      </c>
      <c r="F29" s="1" t="n">
        <v>0.199184885465698</v>
      </c>
      <c r="G29" s="1" t="n">
        <v>31.6903374364753</v>
      </c>
      <c r="H29" s="1" t="n">
        <v>786.765990745269</v>
      </c>
      <c r="I29" s="1" t="n">
        <v>0.0402792416159937</v>
      </c>
      <c r="J29" s="1" t="n">
        <v>0.00127102596167476</v>
      </c>
      <c r="M29" s="1" t="n">
        <v>0.00298052508739007</v>
      </c>
      <c r="N29" s="1" t="n">
        <v>0.000907511860848389</v>
      </c>
    </row>
    <row r="30" customFormat="false" ht="12.75" hidden="false" customHeight="false" outlineLevel="0" collapsed="false">
      <c r="A30" s="1" t="n">
        <v>79.3241875250579</v>
      </c>
      <c r="B30" s="1" t="n">
        <v>190.390473812226</v>
      </c>
      <c r="C30" s="1" t="n">
        <v>189.901716106721</v>
      </c>
      <c r="D30" s="1" t="n">
        <v>79.3241875250579</v>
      </c>
      <c r="E30" s="1" t="n">
        <v>0.204498577240053</v>
      </c>
      <c r="F30" s="1" t="n">
        <v>0.199184885465698</v>
      </c>
      <c r="M30" s="1" t="n">
        <v>0.0029813672543427</v>
      </c>
      <c r="N30" s="1" t="n">
        <v>0.000907363678174776</v>
      </c>
    </row>
    <row r="31" customFormat="false" ht="12.75" hidden="false" customHeight="false" outlineLevel="0" collapsed="false">
      <c r="A31" s="1" t="n">
        <v>79.3241875250579</v>
      </c>
      <c r="B31" s="1" t="n">
        <v>192.789390867334</v>
      </c>
      <c r="C31" s="1" t="n">
        <v>193.329896541418</v>
      </c>
      <c r="D31" s="1" t="n">
        <v>79.3241875250579</v>
      </c>
      <c r="E31" s="1" t="n">
        <v>0.278950653295585</v>
      </c>
      <c r="F31" s="1" t="n">
        <v>0.286303448014858</v>
      </c>
      <c r="M31" s="1" t="n">
        <v>0.00298214517699144</v>
      </c>
      <c r="N31" s="1" t="n">
        <v>0.000906975577832107</v>
      </c>
    </row>
    <row r="32" customFormat="false" ht="12.75" hidden="false" customHeight="false" outlineLevel="0" collapsed="false">
      <c r="A32" s="1" t="n">
        <v>84.0937679462735</v>
      </c>
      <c r="B32" s="1" t="n">
        <v>192.789390867334</v>
      </c>
      <c r="C32" s="1" t="n">
        <v>193.329896541418</v>
      </c>
      <c r="D32" s="1" t="n">
        <v>84.0937679462735</v>
      </c>
      <c r="E32" s="1" t="n">
        <v>0.278950653295585</v>
      </c>
      <c r="F32" s="1" t="n">
        <v>0.286303448014858</v>
      </c>
      <c r="M32" s="1" t="n">
        <v>0.00298280584120859</v>
      </c>
      <c r="N32" s="1" t="n">
        <v>0.000906374008209774</v>
      </c>
    </row>
    <row r="33" customFormat="false" ht="12.75" hidden="false" customHeight="false" outlineLevel="0" collapsed="false">
      <c r="A33" s="1" t="n">
        <v>84.0937679462735</v>
      </c>
      <c r="B33" s="1" t="n">
        <v>201.086137933401</v>
      </c>
      <c r="C33" s="1" t="n">
        <v>200.45922652703</v>
      </c>
      <c r="D33" s="1" t="n">
        <v>84.0937679462735</v>
      </c>
      <c r="E33" s="1" t="n">
        <v>0.400174246813531</v>
      </c>
      <c r="F33" s="1" t="n">
        <v>0.389987149088273</v>
      </c>
      <c r="M33" s="1" t="n">
        <v>0.00298330422383247</v>
      </c>
      <c r="N33" s="1" t="n">
        <v>0.000905599965271629</v>
      </c>
    </row>
    <row r="34" customFormat="false" ht="12.75" hidden="false" customHeight="false" outlineLevel="0" collapsed="false">
      <c r="A34" s="1" t="n">
        <v>87.9392705675278</v>
      </c>
      <c r="B34" s="1" t="n">
        <v>201.086137933401</v>
      </c>
      <c r="C34" s="1" t="n">
        <v>200.45922652703</v>
      </c>
      <c r="D34" s="1" t="n">
        <v>87.9392705675278</v>
      </c>
      <c r="E34" s="1" t="n">
        <v>0.400174246813531</v>
      </c>
      <c r="F34" s="1" t="n">
        <v>0.389987149088273</v>
      </c>
      <c r="M34" s="1" t="n">
        <v>0.00298360636092063</v>
      </c>
      <c r="N34" s="1" t="n">
        <v>0.000904706198749594</v>
      </c>
    </row>
    <row r="35" customFormat="false" ht="12.75" hidden="false" customHeight="false" outlineLevel="0" collapsed="false">
      <c r="A35" s="1" t="n">
        <v>87.9392705675278</v>
      </c>
      <c r="B35" s="1" t="n">
        <v>212.05765084727</v>
      </c>
      <c r="C35" s="1" t="n">
        <v>212.780534932387</v>
      </c>
      <c r="D35" s="1" t="n">
        <v>87.9392705675278</v>
      </c>
      <c r="E35" s="1" t="n">
        <v>0.548498006898844</v>
      </c>
      <c r="F35" s="1" t="n">
        <v>0.562896962017489</v>
      </c>
      <c r="M35" s="1" t="n">
        <v>0.00298369166233573</v>
      </c>
      <c r="N35" s="1" t="n">
        <v>0.00090375361733764</v>
      </c>
    </row>
    <row r="36" customFormat="false" ht="12.75" hidden="false" customHeight="false" outlineLevel="0" collapsed="false">
      <c r="A36" s="1" t="n">
        <v>90.9130519823675</v>
      </c>
      <c r="B36" s="1" t="n">
        <v>212.05765084727</v>
      </c>
      <c r="C36" s="1" t="n">
        <v>212.780534932387</v>
      </c>
      <c r="D36" s="1" t="n">
        <v>90.9130519823675</v>
      </c>
      <c r="E36" s="1" t="n">
        <v>0.548498006898844</v>
      </c>
      <c r="F36" s="1" t="n">
        <v>0.562896962017489</v>
      </c>
      <c r="M36" s="1" t="n">
        <v>0.00298355431492897</v>
      </c>
      <c r="N36" s="1" t="n">
        <v>0.000902807137866138</v>
      </c>
    </row>
    <row r="37" customFormat="false" ht="12.75" hidden="false" customHeight="false" outlineLevel="0" collapsed="false">
      <c r="A37" s="1" t="n">
        <v>90.9130519823675</v>
      </c>
      <c r="B37" s="1" t="n">
        <v>228.6972410537</v>
      </c>
      <c r="C37" s="1" t="n">
        <v>227.7798922121</v>
      </c>
      <c r="D37" s="1" t="n">
        <v>90.9130519823675</v>
      </c>
      <c r="E37" s="1" t="n">
        <v>0.797221558879075</v>
      </c>
      <c r="F37" s="1" t="n">
        <v>0.776851883685433</v>
      </c>
      <c r="M37" s="1" t="n">
        <v>0.00298320367869646</v>
      </c>
      <c r="N37" s="1" t="n">
        <v>0.000901931261328419</v>
      </c>
    </row>
    <row r="38" customFormat="false" ht="12.75" hidden="false" customHeight="false" outlineLevel="0" collapsed="false">
      <c r="A38" s="1" t="n">
        <v>92.9586626343284</v>
      </c>
      <c r="B38" s="1" t="n">
        <v>228.6972410537</v>
      </c>
      <c r="C38" s="1" t="n">
        <v>227.7798922121</v>
      </c>
      <c r="D38" s="1" t="n">
        <v>92.9586626343284</v>
      </c>
      <c r="E38" s="1" t="n">
        <v>0.797221558879075</v>
      </c>
      <c r="F38" s="1" t="n">
        <v>0.776851883685433</v>
      </c>
      <c r="M38" s="1" t="n">
        <v>0.00298266364891112</v>
      </c>
      <c r="N38" s="1" t="n">
        <v>0.000901185677245938</v>
      </c>
    </row>
    <row r="39" customFormat="false" ht="12.75" hidden="false" customHeight="false" outlineLevel="0" collapsed="false">
      <c r="A39" s="1" t="n">
        <v>92.9586626343284</v>
      </c>
      <c r="B39" s="1" t="n">
        <v>237.045542373912</v>
      </c>
      <c r="C39" s="1" t="n">
        <v>238.064123279758</v>
      </c>
      <c r="D39" s="1" t="n">
        <v>92.9586626343284</v>
      </c>
      <c r="E39" s="1" t="n">
        <v>0.994240282532158</v>
      </c>
      <c r="F39" s="1" t="n">
        <v>1.02002671900445</v>
      </c>
      <c r="M39" s="1" t="n">
        <v>0.00298197102769982</v>
      </c>
      <c r="N39" s="1" t="n">
        <v>0.000900621195927191</v>
      </c>
    </row>
    <row r="40" customFormat="false" ht="12.75" hidden="false" customHeight="false" outlineLevel="0" collapsed="false">
      <c r="A40" s="1" t="n">
        <v>94.5131664928004</v>
      </c>
      <c r="B40" s="1" t="n">
        <v>237.045542373912</v>
      </c>
      <c r="C40" s="1" t="n">
        <v>238.064123279758</v>
      </c>
      <c r="D40" s="1" t="n">
        <v>94.5131664928004</v>
      </c>
      <c r="E40" s="1" t="n">
        <v>0.994240282532158</v>
      </c>
      <c r="F40" s="1" t="n">
        <v>1.02002671900445</v>
      </c>
      <c r="M40" s="1" t="n">
        <v>0.00298117301603994</v>
      </c>
      <c r="N40" s="1" t="n">
        <v>0.000900276285830157</v>
      </c>
    </row>
    <row r="41" customFormat="false" ht="12.75" hidden="false" customHeight="false" outlineLevel="0" collapsed="false">
      <c r="A41" s="1" t="n">
        <v>94.5131664928004</v>
      </c>
      <c r="B41" s="1" t="n">
        <v>248.819177025275</v>
      </c>
      <c r="C41" s="1" t="n">
        <v>247.605439816237</v>
      </c>
      <c r="D41" s="1" t="n">
        <v>94.5131664928004</v>
      </c>
      <c r="E41" s="1" t="n">
        <v>1.27487907514888</v>
      </c>
      <c r="F41" s="1" t="n">
        <v>1.24239260092684</v>
      </c>
      <c r="M41" s="1" t="n">
        <v>0.00298032399709172</v>
      </c>
      <c r="N41" s="1" t="n">
        <v>0.000900174452001209</v>
      </c>
    </row>
    <row r="42" customFormat="false" ht="12.75" hidden="false" customHeight="false" outlineLevel="0" collapsed="false">
      <c r="A42" s="1" t="n">
        <v>95.6920467569186</v>
      </c>
      <c r="B42" s="1" t="n">
        <v>248.819177025275</v>
      </c>
      <c r="C42" s="1" t="n">
        <v>247.605439816237</v>
      </c>
      <c r="D42" s="1" t="n">
        <v>95.6920467569186</v>
      </c>
      <c r="E42" s="1" t="n">
        <v>1.27487907514888</v>
      </c>
      <c r="F42" s="1" t="n">
        <v>1.24239260092684</v>
      </c>
      <c r="M42" s="1" t="n">
        <v>0.0029794818300768</v>
      </c>
      <c r="N42" s="1" t="n">
        <v>0.000900322634245508</v>
      </c>
    </row>
    <row r="43" customFormat="false" ht="12.75" hidden="false" customHeight="false" outlineLevel="0" collapsed="false">
      <c r="A43" s="1" t="n">
        <v>95.6920467569186</v>
      </c>
      <c r="B43" s="1" t="n">
        <v>256.257650426402</v>
      </c>
      <c r="C43" s="1" t="n">
        <v>257.720328078784</v>
      </c>
      <c r="D43" s="1" t="n">
        <v>95.6920467569186</v>
      </c>
      <c r="E43" s="1" t="n">
        <v>1.47425040933619</v>
      </c>
      <c r="F43" s="1" t="n">
        <v>1.51320506887519</v>
      </c>
      <c r="M43" s="1" t="n">
        <v>0.00297870390726901</v>
      </c>
      <c r="N43" s="1" t="n">
        <v>0.000900710734190889</v>
      </c>
    </row>
    <row r="44" customFormat="false" ht="12.75" hidden="false" customHeight="false" outlineLevel="0" collapsed="false">
      <c r="A44" s="1" t="n">
        <v>96.6403180847184</v>
      </c>
      <c r="B44" s="1" t="n">
        <v>256.257650426402</v>
      </c>
      <c r="C44" s="1" t="n">
        <v>257.720328078784</v>
      </c>
      <c r="D44" s="1" t="n">
        <v>96.6403180847184</v>
      </c>
      <c r="E44" s="1" t="n">
        <v>1.47425040933619</v>
      </c>
      <c r="F44" s="1" t="n">
        <v>1.51320506887519</v>
      </c>
      <c r="M44" s="1" t="n">
        <v>0.00297804324280691</v>
      </c>
      <c r="N44" s="1" t="n">
        <v>0.000901312303475032</v>
      </c>
    </row>
    <row r="45" customFormat="false" ht="12.75" hidden="false" customHeight="false" outlineLevel="0" collapsed="false">
      <c r="A45" s="1" t="n">
        <v>96.6403180847184</v>
      </c>
      <c r="B45" s="1" t="n">
        <v>268.350686099624</v>
      </c>
      <c r="C45" s="1" t="n">
        <v>266.723707960585</v>
      </c>
      <c r="D45" s="1" t="n">
        <v>96.6403180847184</v>
      </c>
      <c r="E45" s="1" t="n">
        <v>1.76996073032108</v>
      </c>
      <c r="F45" s="1" t="n">
        <v>1.72471058818822</v>
      </c>
      <c r="M45" s="1" t="n">
        <v>0.00297754485986887</v>
      </c>
      <c r="N45" s="1" t="n">
        <v>0.000902086346157134</v>
      </c>
    </row>
    <row r="46" customFormat="false" ht="12.75" hidden="false" customHeight="false" outlineLevel="0" collapsed="false">
      <c r="A46" s="1" t="n">
        <v>97.4294039938597</v>
      </c>
      <c r="B46" s="1" t="n">
        <v>268.350686099624</v>
      </c>
      <c r="C46" s="1" t="n">
        <v>266.723707960585</v>
      </c>
      <c r="D46" s="1" t="n">
        <v>97.4294039938597</v>
      </c>
      <c r="E46" s="1" t="n">
        <v>1.76996073032108</v>
      </c>
      <c r="F46" s="1" t="n">
        <v>1.72471058818822</v>
      </c>
      <c r="M46" s="1" t="n">
        <v>0.00297724272241873</v>
      </c>
      <c r="N46" s="1" t="n">
        <v>0.000902980112522721</v>
      </c>
    </row>
    <row r="47" customFormat="false" ht="12.75" hidden="false" customHeight="false" outlineLevel="0" collapsed="false">
      <c r="A47" s="1" t="n">
        <v>97.4294039938597</v>
      </c>
      <c r="B47" s="1" t="n">
        <v>267.947039498456</v>
      </c>
      <c r="C47" s="1" t="n">
        <v>269.54643528653</v>
      </c>
      <c r="D47" s="1" t="n">
        <v>97.4294039938597</v>
      </c>
      <c r="E47" s="1" t="n">
        <v>1.99042947435389</v>
      </c>
      <c r="F47" s="1" t="n">
        <v>2.04264046458839</v>
      </c>
      <c r="M47" s="1" t="n">
        <v>0.00297715742061852</v>
      </c>
      <c r="N47" s="1" t="n">
        <v>0.000903932693888484</v>
      </c>
    </row>
    <row r="48" customFormat="false" ht="12.75" hidden="false" customHeight="false" outlineLevel="0" collapsed="false">
      <c r="A48" s="1" t="n">
        <v>98.0747159611486</v>
      </c>
      <c r="B48" s="1" t="n">
        <v>267.947039498456</v>
      </c>
      <c r="C48" s="1" t="n">
        <v>269.54643528653</v>
      </c>
      <c r="D48" s="1" t="n">
        <v>98.0747159611486</v>
      </c>
      <c r="E48" s="1" t="n">
        <v>1.99042947435389</v>
      </c>
      <c r="F48" s="1" t="n">
        <v>2.04264046458839</v>
      </c>
      <c r="M48" s="1" t="n">
        <v>0.00297729476764329</v>
      </c>
      <c r="N48" s="1" t="n">
        <v>0.000904879173427201</v>
      </c>
    </row>
    <row r="49" customFormat="false" ht="12.75" hidden="false" customHeight="false" outlineLevel="0" collapsed="false">
      <c r="A49" s="1" t="n">
        <v>98.0747159611486</v>
      </c>
      <c r="B49" s="1" t="n">
        <v>275.655182532477</v>
      </c>
      <c r="C49" s="1" t="n">
        <v>273.77368707797</v>
      </c>
      <c r="D49" s="1" t="n">
        <v>98.0747159611486</v>
      </c>
      <c r="E49" s="1" t="n">
        <v>2.2702900501891</v>
      </c>
      <c r="F49" s="1" t="n">
        <v>2.21114423712759</v>
      </c>
      <c r="M49" s="1" t="n">
        <v>0.00297764540352294</v>
      </c>
      <c r="N49" s="1" t="n">
        <v>0.000905755050140958</v>
      </c>
    </row>
    <row r="50" customFormat="false" ht="12.75" hidden="false" customHeight="false" outlineLevel="0" collapsed="false">
      <c r="A50" s="1" t="n">
        <v>98.632361577022</v>
      </c>
      <c r="B50" s="1" t="n">
        <v>275.655182532477</v>
      </c>
      <c r="C50" s="1" t="n">
        <v>273.77368707797</v>
      </c>
      <c r="D50" s="1" t="n">
        <v>98.632361577022</v>
      </c>
      <c r="E50" s="1" t="n">
        <v>2.2702900501891</v>
      </c>
      <c r="F50" s="1" t="n">
        <v>2.21114423712759</v>
      </c>
      <c r="M50" s="1" t="n">
        <v>0.00297818543300861</v>
      </c>
      <c r="N50" s="1" t="n">
        <v>0.000906500634496305</v>
      </c>
    </row>
    <row r="51" customFormat="false" ht="12.75" hidden="false" customHeight="false" outlineLevel="0" collapsed="false">
      <c r="A51" s="1" t="n">
        <v>98.632361577022</v>
      </c>
      <c r="B51" s="1" t="n">
        <v>272.47001117512</v>
      </c>
      <c r="C51" s="1" t="n">
        <v>274.318660812499</v>
      </c>
      <c r="D51" s="1" t="n">
        <v>98.632361577022</v>
      </c>
      <c r="E51" s="1" t="n">
        <v>2.38145863691437</v>
      </c>
      <c r="F51" s="1" t="n">
        <v>2.44648435075588</v>
      </c>
      <c r="M51" s="1" t="n">
        <v>0.00297887805399385</v>
      </c>
      <c r="N51" s="1" t="n">
        <v>0.000907065116166149</v>
      </c>
    </row>
    <row r="52" customFormat="false" ht="12.75" hidden="false" customHeight="false" outlineLevel="0" collapsed="false">
      <c r="A52" s="1" t="n">
        <v>99.1364738150613</v>
      </c>
      <c r="B52" s="1" t="n">
        <v>272.47001117512</v>
      </c>
      <c r="C52" s="1" t="n">
        <v>274.318660812499</v>
      </c>
      <c r="D52" s="1" t="n">
        <v>99.1364738150613</v>
      </c>
      <c r="E52" s="1" t="n">
        <v>2.38145863691437</v>
      </c>
      <c r="F52" s="1" t="n">
        <v>2.44648435075588</v>
      </c>
      <c r="M52" s="1" t="n">
        <v>0.00297967606551668</v>
      </c>
      <c r="N52" s="1" t="n">
        <v>0.000907410026668587</v>
      </c>
    </row>
    <row r="53" customFormat="false" ht="12.75" hidden="false" customHeight="false" outlineLevel="0" collapsed="false">
      <c r="A53" s="1" t="n">
        <v>99.1364738150613</v>
      </c>
      <c r="B53" s="1" t="n">
        <v>272.513759708097</v>
      </c>
      <c r="C53" s="1" t="n">
        <v>268.02474886158</v>
      </c>
      <c r="D53" s="1" t="n">
        <v>99.1364738150613</v>
      </c>
      <c r="E53" s="1" t="n">
        <v>2.61442430766058</v>
      </c>
      <c r="F53" s="1" t="n">
        <v>2.54180895994588</v>
      </c>
      <c r="M53" s="1" t="n">
        <v>0.00298052508442621</v>
      </c>
      <c r="N53" s="1" t="n">
        <v>0.000907511860929616</v>
      </c>
    </row>
    <row r="54" customFormat="false" ht="12.75" hidden="false" customHeight="false" outlineLevel="0" collapsed="false">
      <c r="A54" s="1" t="n">
        <v>99.5932502071411</v>
      </c>
      <c r="B54" s="1" t="n">
        <v>272.513759708097</v>
      </c>
      <c r="C54" s="1" t="n">
        <v>268.02474886158</v>
      </c>
      <c r="D54" s="1" t="n">
        <v>99.5932502071411</v>
      </c>
      <c r="E54" s="1" t="n">
        <v>2.61442430766058</v>
      </c>
      <c r="F54" s="1" t="n">
        <v>2.54180895994588</v>
      </c>
    </row>
    <row r="55" customFormat="false" ht="12.75" hidden="false" customHeight="false" outlineLevel="0" collapsed="false">
      <c r="A55" s="1" t="n">
        <v>99.5932502071411</v>
      </c>
      <c r="B55" s="1" t="n">
        <v>271.49726031554</v>
      </c>
      <c r="C55" s="1" t="n">
        <v>276.438329570594</v>
      </c>
      <c r="D55" s="1" t="n">
        <v>99.5932502071411</v>
      </c>
      <c r="E55" s="1" t="n">
        <v>2.73196145330036</v>
      </c>
      <c r="F55" s="1" t="n">
        <v>2.81060324437959</v>
      </c>
      <c r="M55" s="1" t="n">
        <v>0.00532762342617819</v>
      </c>
      <c r="N55" s="1" t="n">
        <v>0.000885495440949301</v>
      </c>
    </row>
    <row r="56" customFormat="false" ht="12.75" hidden="false" customHeight="false" outlineLevel="0" collapsed="false">
      <c r="A56" s="1" t="n">
        <v>100</v>
      </c>
      <c r="B56" s="1" t="n">
        <v>271.49726031554</v>
      </c>
      <c r="C56" s="1" t="n">
        <v>276.438329570594</v>
      </c>
      <c r="D56" s="1" t="n">
        <v>100</v>
      </c>
      <c r="E56" s="1" t="n">
        <v>2.73196145330036</v>
      </c>
      <c r="F56" s="1" t="n">
        <v>2.81060324437959</v>
      </c>
      <c r="M56" s="1" t="n">
        <v>0.00532744168986129</v>
      </c>
      <c r="N56" s="1" t="n">
        <v>0.000884562120424235</v>
      </c>
    </row>
    <row r="57" customFormat="false" ht="12.75" hidden="false" customHeight="false" outlineLevel="0" collapsed="false">
      <c r="M57" s="1" t="n">
        <v>0.00532689197498137</v>
      </c>
      <c r="N57" s="1" t="n">
        <v>0.000883688955909289</v>
      </c>
    </row>
    <row r="58" customFormat="false" ht="12.75" hidden="false" customHeight="false" outlineLevel="0" collapsed="false">
      <c r="M58" s="1" t="n">
        <v>0.00532601174368829</v>
      </c>
      <c r="N58" s="1" t="n">
        <v>0.000882935452106098</v>
      </c>
    </row>
    <row r="59" customFormat="false" ht="12.75" hidden="false" customHeight="false" outlineLevel="0" collapsed="false">
      <c r="M59" s="1" t="n">
        <v>0.00532486098227281</v>
      </c>
      <c r="N59" s="1" t="n">
        <v>0.000882352959038883</v>
      </c>
    </row>
    <row r="60" customFormat="false" ht="12.75" hidden="false" customHeight="false" outlineLevel="0" collapsed="false">
      <c r="M60" s="1" t="n">
        <v>0.00532351811320115</v>
      </c>
      <c r="N60" s="1" t="n">
        <v>0.000881981172636162</v>
      </c>
    </row>
    <row r="61" customFormat="false" ht="12.75" hidden="false" customHeight="false" outlineLevel="0" collapsed="false">
      <c r="M61" s="1" t="n">
        <v>0.00532207465075508</v>
      </c>
      <c r="N61" s="1" t="n">
        <v>0.0008818454295196</v>
      </c>
    </row>
    <row r="62" customFormat="false" ht="12.75" hidden="false" customHeight="false" outlineLevel="0" collapsed="false">
      <c r="M62" s="1" t="n">
        <v>0.0053206289644866</v>
      </c>
      <c r="N62" s="1" t="n">
        <v>0.000881954980355608</v>
      </c>
    </row>
    <row r="63" customFormat="false" ht="12.75" hidden="false" customHeight="false" outlineLevel="0" collapsed="false">
      <c r="M63" s="1" t="n">
        <v>0.00531927957549754</v>
      </c>
      <c r="N63" s="1" t="n">
        <v>0.000882302359437898</v>
      </c>
    </row>
    <row r="64" customFormat="false" ht="12.75" hidden="false" customHeight="false" outlineLevel="0" collapsed="false">
      <c r="M64" s="1" t="n">
        <v>0.0053181184423911</v>
      </c>
      <c r="N64" s="1" t="n">
        <v>0.00088286389346288</v>
      </c>
    </row>
    <row r="65" customFormat="false" ht="12.75" hidden="false" customHeight="false" outlineLevel="0" collapsed="false">
      <c r="M65" s="1" t="n">
        <v>0.00531722469444693</v>
      </c>
      <c r="N65" s="1" t="n">
        <v>0.000883601314825716</v>
      </c>
    </row>
    <row r="66" customFormat="false" ht="12.75" hidden="false" customHeight="false" outlineLevel="0" collapsed="false">
      <c r="M66" s="1" t="n">
        <v>0.00531665923909293</v>
      </c>
      <c r="N66" s="1" t="n">
        <v>0.000884464369493604</v>
      </c>
    </row>
    <row r="67" customFormat="false" ht="12.75" hidden="false" customHeight="false" outlineLevel="0" collapsed="false">
      <c r="M67" s="1" t="n">
        <v>0.00531646061116597</v>
      </c>
      <c r="N67" s="1" t="n">
        <v>0.000885394241734081</v>
      </c>
    </row>
    <row r="68" customFormat="false" ht="12.75" hidden="false" customHeight="false" outlineLevel="0" collapsed="false">
      <c r="M68" s="1" t="n">
        <v>0.00531664234682712</v>
      </c>
      <c r="N68" s="1" t="n">
        <v>0.000886327562308837</v>
      </c>
    </row>
    <row r="69" customFormat="false" ht="12.75" hidden="false" customHeight="false" outlineLevel="0" collapsed="false">
      <c r="M69" s="1" t="n">
        <v>0.00531719206109497</v>
      </c>
      <c r="N69" s="1" t="n">
        <v>0.000887200726981352</v>
      </c>
    </row>
    <row r="70" customFormat="false" ht="12.75" hidden="false" customHeight="false" outlineLevel="0" collapsed="false">
      <c r="M70" s="1" t="n">
        <v>0.00531807229186136</v>
      </c>
      <c r="N70" s="1" t="n">
        <v>0.000887954231039248</v>
      </c>
    </row>
    <row r="71" customFormat="false" ht="12.75" hidden="false" customHeight="false" outlineLevel="0" collapsed="false">
      <c r="M71" s="1" t="n">
        <v>0.00531922305287145</v>
      </c>
      <c r="N71" s="1" t="n">
        <v>0.00088853672444095</v>
      </c>
    </row>
    <row r="72" customFormat="false" ht="12.75" hidden="false" customHeight="false" outlineLevel="0" collapsed="false">
      <c r="M72" s="1" t="n">
        <v>0.00532056592168662</v>
      </c>
      <c r="N72" s="1" t="n">
        <v>0.000888908511235144</v>
      </c>
    </row>
    <row r="73" customFormat="false" ht="12.75" hidden="false" customHeight="false" outlineLevel="0" collapsed="false">
      <c r="M73" s="1" t="n">
        <v>0.0053220093840426</v>
      </c>
      <c r="N73" s="1" t="n">
        <v>0.000889044254773487</v>
      </c>
    </row>
    <row r="74" customFormat="false" ht="12.75" hidden="false" customHeight="false" outlineLevel="0" collapsed="false">
      <c r="M74" s="1" t="n">
        <v>0.00532345507039351</v>
      </c>
      <c r="N74" s="1" t="n">
        <v>0.000888934704360823</v>
      </c>
    </row>
    <row r="75" customFormat="false" ht="12.75" hidden="false" customHeight="false" outlineLevel="0" collapsed="false">
      <c r="M75" s="1" t="n">
        <v>0.00532480445963192</v>
      </c>
      <c r="N75" s="1" t="n">
        <v>0.000888587325674592</v>
      </c>
    </row>
    <row r="76" customFormat="false" ht="12.75" hidden="false" customHeight="false" outlineLevel="0" collapsed="false">
      <c r="M76" s="1" t="n">
        <v>0.00532596559313762</v>
      </c>
      <c r="N76" s="1" t="n">
        <v>0.000888025791991392</v>
      </c>
    </row>
    <row r="77" customFormat="false" ht="12.75" hidden="false" customHeight="false" outlineLevel="0" collapsed="false">
      <c r="M77" s="1" t="n">
        <v>0.00532685934160377</v>
      </c>
      <c r="N77" s="1" t="n">
        <v>0.000887288370892769</v>
      </c>
    </row>
    <row r="78" customFormat="false" ht="12.75" hidden="false" customHeight="false" outlineLevel="0" collapsed="false">
      <c r="M78" s="1" t="n">
        <v>0.00532742479756687</v>
      </c>
      <c r="N78" s="1" t="n">
        <v>0.000886425316393519</v>
      </c>
    </row>
    <row r="79" customFormat="false" ht="12.75" hidden="false" customHeight="false" outlineLevel="0" collapsed="false">
      <c r="M79" s="1" t="n">
        <v>0.00532762342614858</v>
      </c>
      <c r="N79" s="1" t="n">
        <v>0.000885495444214615</v>
      </c>
    </row>
    <row r="81" customFormat="false" ht="12.75" hidden="false" customHeight="false" outlineLevel="0" collapsed="false">
      <c r="M81" s="1" t="n">
        <v>0.0106814827844641</v>
      </c>
      <c r="N81" s="1" t="n">
        <v>0.000969027511184263</v>
      </c>
    </row>
    <row r="82" customFormat="false" ht="12.75" hidden="false" customHeight="false" outlineLevel="0" collapsed="false">
      <c r="M82" s="1" t="n">
        <v>0.010681110262001</v>
      </c>
      <c r="N82" s="1" t="n">
        <v>0.000968005627272763</v>
      </c>
    </row>
    <row r="83" customFormat="false" ht="12.75" hidden="false" customHeight="false" outlineLevel="0" collapsed="false">
      <c r="M83" s="1" t="n">
        <v>0.0106800120349808</v>
      </c>
      <c r="N83" s="1" t="n">
        <v>0.000967051158543088</v>
      </c>
    </row>
    <row r="84" customFormat="false" ht="12.75" hidden="false" customHeight="false" outlineLevel="0" collapsed="false">
      <c r="M84" s="1" t="n">
        <v>0.0106782629457385</v>
      </c>
      <c r="N84" s="1" t="n">
        <v>0.000966229150443158</v>
      </c>
    </row>
    <row r="85" customFormat="false" ht="12.75" hidden="false" customHeight="false" outlineLevel="0" collapsed="false">
      <c r="M85" s="1" t="n">
        <v>0.0106759821917814</v>
      </c>
      <c r="N85" s="1" t="n">
        <v>0.000965595621450465</v>
      </c>
    </row>
    <row r="86" customFormat="false" ht="12.75" hidden="false" customHeight="false" outlineLevel="0" collapsed="false">
      <c r="M86" s="1" t="n">
        <v>0.0106733252026777</v>
      </c>
      <c r="N86" s="1" t="n">
        <v>0.000965193745506509</v>
      </c>
    </row>
    <row r="87" customFormat="false" ht="12.75" hidden="false" customHeight="false" outlineLevel="0" collapsed="false">
      <c r="M87" s="1" t="n">
        <v>0.0106704730477921</v>
      </c>
      <c r="N87" s="1" t="n">
        <v>0.000965050909784878</v>
      </c>
    </row>
    <row r="88" customFormat="false" ht="12.75" hidden="false" customHeight="false" outlineLevel="0" collapsed="false">
      <c r="M88" s="1" t="n">
        <v>0.0106676200967108</v>
      </c>
      <c r="N88" s="1" t="n">
        <v>0.000965176848301157</v>
      </c>
    </row>
    <row r="89" customFormat="false" ht="12.75" hidden="false" customHeight="false" outlineLevel="0" collapsed="false">
      <c r="M89" s="1" t="n">
        <v>0.0106649607732795</v>
      </c>
      <c r="N89" s="1" t="n">
        <v>0.00096556297855605</v>
      </c>
    </row>
    <row r="90" customFormat="false" ht="12.75" hidden="false" customHeight="false" outlineLevel="0" collapsed="false">
      <c r="M90" s="1" t="n">
        <v>0.0106626763059431</v>
      </c>
      <c r="N90" s="1" t="n">
        <v>0.000966182986418352</v>
      </c>
    </row>
    <row r="91" customFormat="false" ht="12.75" hidden="false" customHeight="false" outlineLevel="0" collapsed="false">
      <c r="M91" s="1" t="n">
        <v>0.0106609223773308</v>
      </c>
      <c r="N91" s="1" t="n">
        <v>0.000966994619388989</v>
      </c>
    </row>
    <row r="92" customFormat="false" ht="12.75" hidden="false" customHeight="false" outlineLevel="0" collapsed="false">
      <c r="M92" s="1" t="n">
        <v>0.0106598185147446</v>
      </c>
      <c r="N92" s="1" t="n">
        <v>0.00096794256603818</v>
      </c>
    </row>
    <row r="93" customFormat="false" ht="12.75" hidden="false" customHeight="false" outlineLevel="0" collapsed="false">
      <c r="M93" s="1" t="n">
        <v>0.010659439944574</v>
      </c>
      <c r="N93" s="1" t="n">
        <v>0.000968962225386886</v>
      </c>
    </row>
    <row r="94" customFormat="false" ht="12.75" hidden="false" customHeight="false" outlineLevel="0" collapsed="false">
      <c r="M94" s="1" t="n">
        <v>0.010659812465743</v>
      </c>
      <c r="N94" s="1" t="n">
        <v>0.00096998410935551</v>
      </c>
    </row>
    <row r="95" customFormat="false" ht="12.75" hidden="false" customHeight="false" outlineLevel="0" collapsed="false">
      <c r="M95" s="1" t="n">
        <v>0.0106609106915569</v>
      </c>
      <c r="N95" s="1" t="n">
        <v>0.000970938578260329</v>
      </c>
    </row>
    <row r="96" customFormat="false" ht="12.75" hidden="false" customHeight="false" outlineLevel="0" collapsed="false">
      <c r="M96" s="1" t="n">
        <v>0.010662659779763</v>
      </c>
      <c r="N96" s="1" t="n">
        <v>0.000971760586641489</v>
      </c>
    </row>
    <row r="97" customFormat="false" ht="12.75" hidden="false" customHeight="false" outlineLevel="0" collapsed="false">
      <c r="M97" s="1" t="n">
        <v>0.0106649405329246</v>
      </c>
      <c r="N97" s="1" t="n">
        <v>0.000972394116002331</v>
      </c>
    </row>
    <row r="98" customFormat="false" ht="12.75" hidden="false" customHeight="false" outlineLevel="0" collapsed="false">
      <c r="M98" s="1" t="n">
        <v>0.0106675975215275</v>
      </c>
      <c r="N98" s="1" t="n">
        <v>0.000972795992376265</v>
      </c>
    </row>
    <row r="99" customFormat="false" ht="12.75" hidden="false" customHeight="false" outlineLevel="0" collapsed="false">
      <c r="M99" s="1" t="n">
        <v>0.0106704496762414</v>
      </c>
      <c r="N99" s="1" t="n">
        <v>0.000972938828560403</v>
      </c>
    </row>
    <row r="100" customFormat="false" ht="12.75" hidden="false" customHeight="false" outlineLevel="0" collapsed="false">
      <c r="M100" s="1" t="n">
        <v>0.0106733026274917</v>
      </c>
      <c r="N100" s="1" t="n">
        <v>0.00097281289050764</v>
      </c>
    </row>
    <row r="101" customFormat="false" ht="12.75" hidden="false" customHeight="false" outlineLevel="0" collapsed="false">
      <c r="M101" s="1" t="n">
        <v>0.0106759619514212</v>
      </c>
      <c r="N101" s="1" t="n">
        <v>0.000972426760685684</v>
      </c>
    </row>
    <row r="102" customFormat="false" ht="12.75" hidden="false" customHeight="false" outlineLevel="0" collapsed="false">
      <c r="M102" s="1" t="n">
        <v>0.0106782464195509</v>
      </c>
      <c r="N102" s="1" t="n">
        <v>0.000971806753196237</v>
      </c>
    </row>
    <row r="103" customFormat="false" ht="12.75" hidden="false" customHeight="false" outlineLevel="0" collapsed="false">
      <c r="M103" s="1" t="n">
        <v>0.0106800003491977</v>
      </c>
      <c r="N103" s="1" t="n">
        <v>0.000970995120512963</v>
      </c>
    </row>
    <row r="104" customFormat="false" ht="12.75" hidden="false" customHeight="false" outlineLevel="0" collapsed="false">
      <c r="M104" s="1" t="n">
        <v>0.0106811042129891</v>
      </c>
      <c r="N104" s="1" t="n">
        <v>0.000970047174046059</v>
      </c>
    </row>
    <row r="105" customFormat="false" ht="12.75" hidden="false" customHeight="false" outlineLevel="0" collapsed="false">
      <c r="M105" s="1" t="n">
        <v>0.0106814827844535</v>
      </c>
      <c r="N105" s="1" t="n">
        <v>0.000969027514762142</v>
      </c>
    </row>
    <row r="107" customFormat="false" ht="12.75" hidden="false" customHeight="false" outlineLevel="0" collapsed="false">
      <c r="M107" s="1" t="n">
        <v>0.0205114147852151</v>
      </c>
      <c r="N107" s="1" t="n">
        <v>0.000968103559566622</v>
      </c>
    </row>
    <row r="108" customFormat="false" ht="12.75" hidden="false" customHeight="false" outlineLevel="0" collapsed="false">
      <c r="M108" s="1" t="n">
        <v>0.0205106957212003</v>
      </c>
      <c r="N108" s="1" t="n">
        <v>0.00096707636394247</v>
      </c>
    </row>
    <row r="109" customFormat="false" ht="12.75" hidden="false" customHeight="false" outlineLevel="0" collapsed="false">
      <c r="M109" s="1" t="n">
        <v>0.020508583624015</v>
      </c>
      <c r="N109" s="1" t="n">
        <v>0.000966116423066017</v>
      </c>
    </row>
    <row r="110" customFormat="false" ht="12.75" hidden="false" customHeight="false" outlineLevel="0" collapsed="false">
      <c r="M110" s="1" t="n">
        <v>0.0205052224295505</v>
      </c>
      <c r="N110" s="1" t="n">
        <v>0.000965289155302836</v>
      </c>
    </row>
    <row r="111" customFormat="false" ht="12.75" hidden="false" customHeight="false" outlineLevel="0" collapsed="false">
      <c r="M111" s="1" t="n">
        <v>0.0205008411975893</v>
      </c>
      <c r="N111" s="1" t="n">
        <v>0.000964650937567674</v>
      </c>
    </row>
    <row r="112" customFormat="false" ht="12.75" hidden="false" customHeight="false" outlineLevel="0" collapsed="false">
      <c r="M112" s="1" t="n">
        <v>0.0204957385017633</v>
      </c>
      <c r="N112" s="1" t="n">
        <v>0.000964245263331992</v>
      </c>
    </row>
    <row r="113" customFormat="false" ht="12.75" hidden="false" customHeight="false" outlineLevel="0" collapsed="false">
      <c r="M113" s="1" t="n">
        <v>0.0204902620822608</v>
      </c>
      <c r="N113" s="1" t="n">
        <v>0.000964099778616605</v>
      </c>
    </row>
    <row r="114" customFormat="false" ht="12.75" hidden="false" customHeight="false" outlineLevel="0" collapsed="false">
      <c r="M114" s="1" t="n">
        <v>0.0204847851479134</v>
      </c>
      <c r="N114" s="1" t="n">
        <v>0.000964224397961596</v>
      </c>
    </row>
    <row r="115" customFormat="false" ht="12.75" hidden="false" customHeight="false" outlineLevel="0" collapsed="false">
      <c r="M115" s="1" t="n">
        <v>0.0204796809426387</v>
      </c>
      <c r="N115" s="1" t="n">
        <v>0.000964610628766984</v>
      </c>
    </row>
    <row r="116" customFormat="false" ht="12.75" hidden="false" customHeight="false" outlineLevel="0" collapsed="false">
      <c r="M116" s="1" t="n">
        <v>0.0204752973094913</v>
      </c>
      <c r="N116" s="1" t="n">
        <v>0.000965232150049216</v>
      </c>
    </row>
    <row r="117" customFormat="false" ht="12.75" hidden="false" customHeight="false" outlineLevel="0" collapsed="false">
      <c r="M117" s="1" t="n">
        <v>0.0204719329857399</v>
      </c>
      <c r="N117" s="1" t="n">
        <v>0.000966046606172182</v>
      </c>
    </row>
    <row r="118" customFormat="false" ht="12.75" hidden="false" customHeight="false" outlineLevel="0" collapsed="false">
      <c r="M118" s="1" t="n">
        <v>0.0204698172444227</v>
      </c>
      <c r="N118" s="1" t="n">
        <v>0.000966998493312989</v>
      </c>
    </row>
    <row r="119" customFormat="false" ht="12.75" hidden="false" customHeight="false" outlineLevel="0" collapsed="false">
      <c r="M119" s="1" t="n">
        <v>0.0204690942697726</v>
      </c>
      <c r="N119" s="1" t="n">
        <v>0.000968022941954685</v>
      </c>
    </row>
    <row r="120" customFormat="false" ht="12.75" hidden="false" customHeight="false" outlineLevel="0" collapsed="false">
      <c r="M120" s="1" t="n">
        <v>0.020469813331303</v>
      </c>
      <c r="N120" s="1" t="n">
        <v>0.000969050137635363</v>
      </c>
    </row>
    <row r="121" customFormat="false" ht="12.75" hidden="false" customHeight="false" outlineLevel="0" collapsed="false">
      <c r="M121" s="1" t="n">
        <v>0.0204719254261732</v>
      </c>
      <c r="N121" s="1" t="n">
        <v>0.000970010078687006</v>
      </c>
    </row>
    <row r="122" customFormat="false" ht="12.75" hidden="false" customHeight="false" outlineLevel="0" collapsed="false">
      <c r="M122" s="1" t="n">
        <v>0.0204752866186493</v>
      </c>
      <c r="N122" s="1" t="n">
        <v>0.000970837346732103</v>
      </c>
    </row>
    <row r="123" customFormat="false" ht="12.75" hidden="false" customHeight="false" outlineLevel="0" collapsed="false">
      <c r="M123" s="1" t="n">
        <v>0.0204796678490845</v>
      </c>
      <c r="N123" s="1" t="n">
        <v>0.000971475564836693</v>
      </c>
    </row>
    <row r="124" customFormat="false" ht="12.75" hidden="false" customHeight="false" outlineLevel="0" collapsed="false">
      <c r="M124" s="1" t="n">
        <v>0.0204847705439508</v>
      </c>
      <c r="N124" s="1" t="n">
        <v>0.000971881239504142</v>
      </c>
    </row>
    <row r="125" customFormat="false" ht="12.75" hidden="false" customHeight="false" outlineLevel="0" collapsed="false">
      <c r="M125" s="1" t="n">
        <v>0.0204902469631254</v>
      </c>
      <c r="N125" s="1" t="n">
        <v>0.000972026724684208</v>
      </c>
    </row>
    <row r="126" customFormat="false" ht="12.75" hidden="false" customHeight="false" outlineLevel="0" collapsed="false">
      <c r="M126" s="1" t="n">
        <v>0.0204957238977989</v>
      </c>
      <c r="N126" s="1" t="n">
        <v>0.000971902105805143</v>
      </c>
    </row>
    <row r="127" customFormat="false" ht="12.75" hidden="false" customHeight="false" outlineLevel="0" collapsed="false">
      <c r="M127" s="1" t="n">
        <v>0.0205008281040316</v>
      </c>
      <c r="N127" s="1" t="n">
        <v>0.000971515875435175</v>
      </c>
    </row>
    <row r="128" customFormat="false" ht="12.75" hidden="false" customHeight="false" outlineLevel="0" collapsed="false">
      <c r="M128" s="1" t="n">
        <v>0.0205052117387037</v>
      </c>
      <c r="N128" s="1" t="n">
        <v>0.000970894354528183</v>
      </c>
    </row>
    <row r="129" customFormat="false" ht="12.75" hidden="false" customHeight="false" outlineLevel="0" collapsed="false">
      <c r="M129" s="1" t="n">
        <v>0.0205085760644423</v>
      </c>
      <c r="N129" s="1" t="n">
        <v>0.000970079898694706</v>
      </c>
    </row>
    <row r="130" customFormat="false" ht="12.75" hidden="false" customHeight="false" outlineLevel="0" collapsed="false">
      <c r="M130" s="1" t="n">
        <v>0.0205106918080741</v>
      </c>
      <c r="N130" s="1" t="n">
        <v>0.000969128011737909</v>
      </c>
    </row>
    <row r="131" customFormat="false" ht="12.75" hidden="false" customHeight="false" outlineLevel="0" collapsed="false">
      <c r="M131" s="1" t="n">
        <v>0.0205114147852082</v>
      </c>
      <c r="N131" s="1" t="n">
        <v>0.000968103563162204</v>
      </c>
    </row>
    <row r="133" customFormat="false" ht="12.75" hidden="false" customHeight="false" outlineLevel="0" collapsed="false">
      <c r="M133" s="1" t="n">
        <v>0.0330204749492683</v>
      </c>
      <c r="N133" s="1" t="n">
        <v>0.00086084299082052</v>
      </c>
    </row>
    <row r="134" customFormat="false" ht="12.75" hidden="false" customHeight="false" outlineLevel="0" collapsed="false">
      <c r="M134" s="1" t="n">
        <v>0.0330193005046749</v>
      </c>
      <c r="N134" s="1" t="n">
        <v>0.000859935213022667</v>
      </c>
    </row>
    <row r="135" customFormat="false" ht="12.75" hidden="false" customHeight="false" outlineLevel="0" collapsed="false">
      <c r="M135" s="1" t="n">
        <v>0.0330158551970728</v>
      </c>
      <c r="N135" s="1" t="n">
        <v>0.000859086692009513</v>
      </c>
    </row>
    <row r="136" customFormat="false" ht="12.75" hidden="false" customHeight="false" outlineLevel="0" collapsed="false">
      <c r="M136" s="1" t="n">
        <v>0.0330103738184141</v>
      </c>
      <c r="N136" s="1" t="n">
        <v>0.000858355253069253</v>
      </c>
    </row>
    <row r="137" customFormat="false" ht="12.75" hidden="false" customHeight="false" outlineLevel="0" collapsed="false">
      <c r="M137" s="1" t="n">
        <v>0.0330032299154887</v>
      </c>
      <c r="N137" s="1" t="n">
        <v>0.000857790742542596</v>
      </c>
    </row>
    <row r="138" customFormat="false" ht="12.75" hidden="false" customHeight="false" outlineLevel="0" collapsed="false">
      <c r="M138" s="1" t="n">
        <v>0.0329949103333353</v>
      </c>
      <c r="N138" s="1" t="n">
        <v>0.00085743163087799</v>
      </c>
    </row>
    <row r="139" customFormat="false" ht="12.75" hidden="false" customHeight="false" outlineLevel="0" collapsed="false">
      <c r="M139" s="1" t="n">
        <v>0.0329859820375662</v>
      </c>
      <c r="N139" s="1" t="n">
        <v>0.000857302390934891</v>
      </c>
    </row>
    <row r="140" customFormat="false" ht="12.75" hidden="false" customHeight="false" outlineLevel="0" collapsed="false">
      <c r="M140" s="1" t="n">
        <v>0.0329770534766085</v>
      </c>
      <c r="N140" s="1" t="n">
        <v>0.000857411830199314</v>
      </c>
    </row>
    <row r="141" customFormat="false" ht="12.75" hidden="false" customHeight="false" outlineLevel="0" collapsed="false">
      <c r="M141" s="1" t="n">
        <v>0.0329687331169618</v>
      </c>
      <c r="N141" s="1" t="n">
        <v>0.000857752490568386</v>
      </c>
    </row>
    <row r="142" customFormat="false" ht="12.75" hidden="false" customHeight="false" outlineLevel="0" collapsed="false">
      <c r="M142" s="1" t="n">
        <v>0.0329615879772231</v>
      </c>
      <c r="N142" s="1" t="n">
        <v>0.000858301156607588</v>
      </c>
    </row>
    <row r="143" customFormat="false" ht="12.75" hidden="false" customHeight="false" outlineLevel="0" collapsed="false">
      <c r="M143" s="1" t="n">
        <v>0.0329561049867179</v>
      </c>
      <c r="N143" s="1" t="n">
        <v>0.000859020437643798</v>
      </c>
    </row>
    <row r="144" customFormat="false" ht="12.75" hidden="false" customHeight="false" outlineLevel="0" collapsed="false">
      <c r="M144" s="1" t="n">
        <v>0.0329526578020808</v>
      </c>
      <c r="N144" s="1" t="n">
        <v>0.00085986131587714</v>
      </c>
    </row>
    <row r="145" customFormat="false" ht="12.75" hidden="false" customHeight="false" outlineLevel="0" collapsed="false">
      <c r="M145" s="1" t="n">
        <v>0.0329514813431806</v>
      </c>
      <c r="N145" s="1" t="n">
        <v>0.000860766486862081</v>
      </c>
    </row>
    <row r="146" customFormat="false" ht="12.75" hidden="false" customHeight="false" outlineLevel="0" collapsed="false">
      <c r="M146" s="1" t="n">
        <v>0.0329526557837241</v>
      </c>
      <c r="N146" s="1" t="n">
        <v>0.000861674264709575</v>
      </c>
    </row>
    <row r="147" customFormat="false" ht="12.75" hidden="false" customHeight="false" outlineLevel="0" collapsed="false">
      <c r="M147" s="1" t="n">
        <v>0.0329561010875521</v>
      </c>
      <c r="N147" s="1" t="n">
        <v>0.00086252278587725</v>
      </c>
    </row>
    <row r="148" customFormat="false" ht="12.75" hidden="false" customHeight="false" outlineLevel="0" collapsed="false">
      <c r="M148" s="1" t="n">
        <v>0.0329615824629698</v>
      </c>
      <c r="N148" s="1" t="n">
        <v>0.000863254225066378</v>
      </c>
    </row>
    <row r="149" customFormat="false" ht="12.75" hidden="false" customHeight="false" outlineLevel="0" collapsed="false">
      <c r="M149" s="1" t="n">
        <v>0.0329687263634082</v>
      </c>
      <c r="N149" s="1" t="n">
        <v>0.000863818735919294</v>
      </c>
    </row>
    <row r="150" customFormat="false" ht="12.75" hidden="false" customHeight="false" outlineLevel="0" collapsed="false">
      <c r="M150" s="1" t="n">
        <v>0.032977045943998</v>
      </c>
      <c r="N150" s="1" t="n">
        <v>0.000864177847965314</v>
      </c>
    </row>
    <row r="151" customFormat="false" ht="12.75" hidden="false" customHeight="false" outlineLevel="0" collapsed="false">
      <c r="M151" s="1" t="n">
        <v>0.0329859742392335</v>
      </c>
      <c r="N151" s="1" t="n">
        <v>0.000864307088318989</v>
      </c>
    </row>
    <row r="152" customFormat="false" ht="12.75" hidden="false" customHeight="false" outlineLevel="0" collapsed="false">
      <c r="M152" s="1" t="n">
        <v>0.0329949028007238</v>
      </c>
      <c r="N152" s="1" t="n">
        <v>0.000864197649466325</v>
      </c>
    </row>
    <row r="153" customFormat="false" ht="12.75" hidden="false" customHeight="false" outlineLevel="0" collapsed="false">
      <c r="M153" s="1" t="n">
        <v>0.0330032231619333</v>
      </c>
      <c r="N153" s="1" t="n">
        <v>0.000863856989482134</v>
      </c>
    </row>
    <row r="154" customFormat="false" ht="12.75" hidden="false" customHeight="false" outlineLevel="0" collapsed="false">
      <c r="M154" s="1" t="n">
        <v>0.0330103683041583</v>
      </c>
      <c r="N154" s="1" t="n">
        <v>0.000863308323774705</v>
      </c>
    </row>
    <row r="155" customFormat="false" ht="12.75" hidden="false" customHeight="false" outlineLevel="0" collapsed="false">
      <c r="M155" s="1" t="n">
        <v>0.0330158512979039</v>
      </c>
      <c r="N155" s="1" t="n">
        <v>0.000862589042994551</v>
      </c>
    </row>
    <row r="156" customFormat="false" ht="12.75" hidden="false" customHeight="false" outlineLevel="0" collapsed="false">
      <c r="M156" s="1" t="n">
        <v>0.0330192984863147</v>
      </c>
      <c r="N156" s="1" t="n">
        <v>0.000861748164924099</v>
      </c>
    </row>
    <row r="157" customFormat="false" ht="12.75" hidden="false" customHeight="false" outlineLevel="0" collapsed="false">
      <c r="M157" s="1" t="n">
        <v>0.0330204749492647</v>
      </c>
      <c r="N157" s="1" t="n">
        <v>0.00086084299399778</v>
      </c>
    </row>
    <row r="159" customFormat="false" ht="12.75" hidden="false" customHeight="false" outlineLevel="0" collapsed="false">
      <c r="M159" s="1" t="n">
        <v>0.0516738242991957</v>
      </c>
      <c r="N159" s="1" t="n">
        <v>0.000702014222971509</v>
      </c>
    </row>
    <row r="160" customFormat="false" ht="12.75" hidden="false" customHeight="false" outlineLevel="0" collapsed="false">
      <c r="M160" s="1" t="n">
        <v>0.0516719765294891</v>
      </c>
      <c r="N160" s="1" t="n">
        <v>0.000701273311929837</v>
      </c>
    </row>
    <row r="161" customFormat="false" ht="12.75" hidden="false" customHeight="false" outlineLevel="0" collapsed="false">
      <c r="M161" s="1" t="n">
        <v>0.0516665581863185</v>
      </c>
      <c r="N161" s="1" t="n">
        <v>0.000700580502918368</v>
      </c>
    </row>
    <row r="162" customFormat="false" ht="12.75" hidden="false" customHeight="false" outlineLevel="0" collapsed="false">
      <c r="M162" s="1" t="n">
        <v>0.0516579385207107</v>
      </c>
      <c r="N162" s="1" t="n">
        <v>0.000699983009712759</v>
      </c>
    </row>
    <row r="163" customFormat="false" ht="12.75" hidden="false" customHeight="false" outlineLevel="0" collapsed="false">
      <c r="M163" s="1" t="n">
        <v>0.0516467049484637</v>
      </c>
      <c r="N163" s="1" t="n">
        <v>0.000699521550475875</v>
      </c>
    </row>
    <row r="164" customFormat="false" ht="12.75" hidden="false" customHeight="false" outlineLevel="0" collapsed="false">
      <c r="M164" s="1" t="n">
        <v>0.0516336230187418</v>
      </c>
      <c r="N164" s="1" t="n">
        <v>0.000699227572883084</v>
      </c>
    </row>
    <row r="165" customFormat="false" ht="12.75" hidden="false" customHeight="false" outlineLevel="0" collapsed="false">
      <c r="M165" s="1" t="n">
        <v>0.0516195842431807</v>
      </c>
      <c r="N165" s="1" t="n">
        <v>0.000699121111015762</v>
      </c>
    </row>
    <row r="166" customFormat="false" ht="12.75" hidden="false" customHeight="false" outlineLevel="0" collapsed="false">
      <c r="M166" s="1" t="n">
        <v>0.0516055453408601</v>
      </c>
      <c r="N166" s="1" t="n">
        <v>0.000699209420072147</v>
      </c>
    </row>
    <row r="167" customFormat="false" ht="12.75" hidden="false" customHeight="false" outlineLevel="0" collapsed="false">
      <c r="M167" s="1" t="n">
        <v>0.0515924630394981</v>
      </c>
      <c r="N167" s="1" t="n">
        <v>0.000699486481937712</v>
      </c>
    </row>
    <row r="168" customFormat="false" ht="12.75" hidden="false" customHeight="false" outlineLevel="0" collapsed="false">
      <c r="M168" s="1" t="n">
        <v>0.0515812288760569</v>
      </c>
      <c r="N168" s="1" t="n">
        <v>0.000699933415309607</v>
      </c>
    </row>
    <row r="169" customFormat="false" ht="12.75" hidden="false" customHeight="false" outlineLevel="0" collapsed="false">
      <c r="M169" s="1" t="n">
        <v>0.05157260843999</v>
      </c>
      <c r="N169" s="1" t="n">
        <v>0.000700519762425873</v>
      </c>
    </row>
    <row r="170" customFormat="false" ht="12.75" hidden="false" customHeight="false" outlineLevel="0" collapsed="false">
      <c r="M170" s="1" t="n">
        <v>0.0515671891996006</v>
      </c>
      <c r="N170" s="1" t="n">
        <v>0.000701205564710994</v>
      </c>
    </row>
    <row r="171" customFormat="false" ht="12.75" hidden="false" customHeight="false" outlineLevel="0" collapsed="false">
      <c r="M171" s="1" t="n">
        <v>0.0515653404670597</v>
      </c>
      <c r="N171" s="1" t="n">
        <v>0.000701944085886</v>
      </c>
    </row>
    <row r="172" customFormat="false" ht="12.75" hidden="false" customHeight="false" outlineLevel="0" collapsed="false">
      <c r="M172" s="1" t="n">
        <v>0.0515671882303984</v>
      </c>
      <c r="N172" s="1" t="n">
        <v>0.000702684996967728</v>
      </c>
    </row>
    <row r="173" customFormat="false" ht="12.75" hidden="false" customHeight="false" outlineLevel="0" collapsed="false">
      <c r="M173" s="1" t="n">
        <v>0.051572606567635</v>
      </c>
      <c r="N173" s="1" t="n">
        <v>0.000703377806104869</v>
      </c>
    </row>
    <row r="174" customFormat="false" ht="12.75" hidden="false" customHeight="false" outlineLevel="0" collapsed="false">
      <c r="M174" s="1" t="n">
        <v>0.0515812262281471</v>
      </c>
      <c r="N174" s="1" t="n">
        <v>0.000703975299513203</v>
      </c>
    </row>
    <row r="175" customFormat="false" ht="12.75" hidden="false" customHeight="false" outlineLevel="0" collapsed="false">
      <c r="M175" s="1" t="n">
        <v>0.051592459796484</v>
      </c>
      <c r="N175" s="1" t="n">
        <v>0.000704436759016048</v>
      </c>
    </row>
    <row r="176" customFormat="false" ht="12.75" hidden="false" customHeight="false" outlineLevel="0" collapsed="false">
      <c r="M176" s="1" t="n">
        <v>0.0516055417237478</v>
      </c>
      <c r="N176" s="1" t="n">
        <v>0.000704730736919912</v>
      </c>
    </row>
    <row r="177" customFormat="false" ht="12.75" hidden="false" customHeight="false" outlineLevel="0" collapsed="false">
      <c r="M177" s="1" t="n">
        <v>0.0516195804984703</v>
      </c>
      <c r="N177" s="1" t="n">
        <v>0.00070483719912222</v>
      </c>
    </row>
    <row r="178" customFormat="false" ht="12.75" hidden="false" customHeight="false" outlineLevel="0" collapsed="false">
      <c r="M178" s="1" t="n">
        <v>0.051633619401629</v>
      </c>
      <c r="N178" s="1" t="n">
        <v>0.000704748890401904</v>
      </c>
    </row>
    <row r="179" customFormat="false" ht="12.75" hidden="false" customHeight="false" outlineLevel="0" collapsed="false">
      <c r="M179" s="1" t="n">
        <v>0.0516467017054488</v>
      </c>
      <c r="N179" s="1" t="n">
        <v>0.00070447182885059</v>
      </c>
    </row>
    <row r="180" customFormat="false" ht="12.75" hidden="false" customHeight="false" outlineLevel="0" collapsed="false">
      <c r="M180" s="1" t="n">
        <v>0.0516579358727997</v>
      </c>
      <c r="N180" s="1" t="n">
        <v>0.000704024895749713</v>
      </c>
    </row>
    <row r="181" customFormat="false" ht="12.75" hidden="false" customHeight="false" outlineLevel="0" collapsed="false">
      <c r="M181" s="1" t="n">
        <v>0.0516665563139621</v>
      </c>
      <c r="N181" s="1" t="n">
        <v>0.00070343854884276</v>
      </c>
    </row>
    <row r="182" customFormat="false" ht="12.75" hidden="false" customHeight="false" outlineLevel="0" collapsed="false">
      <c r="M182" s="1" t="n">
        <v>0.0516719755602852</v>
      </c>
      <c r="N182" s="1" t="n">
        <v>0.000702752746690984</v>
      </c>
    </row>
    <row r="183" customFormat="false" ht="12.75" hidden="false" customHeight="false" outlineLevel="0" collapsed="false">
      <c r="M183" s="1" t="n">
        <v>0.051673824299194</v>
      </c>
      <c r="N183" s="1" t="n">
        <v>0.000702014225564268</v>
      </c>
    </row>
    <row r="185" customFormat="false" ht="12.75" hidden="false" customHeight="false" outlineLevel="0" collapsed="false">
      <c r="M185" s="1" t="n">
        <v>0.0668699473318437</v>
      </c>
      <c r="N185" s="1" t="n">
        <v>0.000539633658758165</v>
      </c>
    </row>
    <row r="186" customFormat="false" ht="12.75" hidden="false" customHeight="false" outlineLevel="0" collapsed="false">
      <c r="M186" s="1" t="n">
        <v>0.0668675438467175</v>
      </c>
      <c r="N186" s="1" t="n">
        <v>0.000539062463401688</v>
      </c>
    </row>
    <row r="187" customFormat="false" ht="12.75" hidden="false" customHeight="false" outlineLevel="0" collapsed="false">
      <c r="M187" s="1" t="n">
        <v>0.0668604966525222</v>
      </c>
      <c r="N187" s="1" t="n">
        <v>0.000538527949537687</v>
      </c>
    </row>
    <row r="188" customFormat="false" ht="12.75" hidden="false" customHeight="false" outlineLevel="0" collapsed="false">
      <c r="M188" s="1" t="n">
        <v>0.0668492860037583</v>
      </c>
      <c r="N188" s="1" t="n">
        <v>0.000538066543392209</v>
      </c>
    </row>
    <row r="189" customFormat="false" ht="12.75" hidden="false" customHeight="false" outlineLevel="0" collapsed="false">
      <c r="M189" s="1" t="n">
        <v>0.0668346758873933</v>
      </c>
      <c r="N189" s="1" t="n">
        <v>0.000537709689022532</v>
      </c>
    </row>
    <row r="190" customFormat="false" ht="12.75" hidden="false" customHeight="false" outlineLevel="0" collapsed="false">
      <c r="M190" s="1" t="n">
        <v>0.0668176619584272</v>
      </c>
      <c r="N190" s="1" t="n">
        <v>0.000537481705457235</v>
      </c>
    </row>
    <row r="191" customFormat="false" ht="12.75" hidden="false" customHeight="false" outlineLevel="0" collapsed="false">
      <c r="M191" s="1" t="n">
        <v>0.0667994036876694</v>
      </c>
      <c r="N191" s="1" t="n">
        <v>0.000537398129395074</v>
      </c>
    </row>
    <row r="192" customFormat="false" ht="12.75" hidden="false" customHeight="false" outlineLevel="0" collapsed="false">
      <c r="M192" s="1" t="n">
        <v>0.0667811453457414</v>
      </c>
      <c r="N192" s="1" t="n">
        <v>0.000537464656404932</v>
      </c>
    </row>
    <row r="193" customFormat="false" ht="12.75" hidden="false" customHeight="false" outlineLevel="0" collapsed="false">
      <c r="M193" s="1" t="n">
        <v>0.0667641312081152</v>
      </c>
      <c r="N193" s="1" t="n">
        <v>0.000537676752782332</v>
      </c>
    </row>
    <row r="194" customFormat="false" ht="12.75" hidden="false" customHeight="false" outlineLevel="0" collapsed="false">
      <c r="M194" s="1" t="n">
        <v>0.0667495207598198</v>
      </c>
      <c r="N194" s="1" t="n">
        <v>0.000538019964513808</v>
      </c>
    </row>
    <row r="195" customFormat="false" ht="12.75" hidden="false" customHeight="false" outlineLevel="0" collapsed="false">
      <c r="M195" s="1" t="n">
        <v>0.0667383096784758</v>
      </c>
      <c r="N195" s="1" t="n">
        <v>0.000538470902293761</v>
      </c>
    </row>
    <row r="196" customFormat="false" ht="12.75" hidden="false" customHeight="false" outlineLevel="0" collapsed="false">
      <c r="M196" s="1" t="n">
        <v>0.0667312619805302</v>
      </c>
      <c r="N196" s="1" t="n">
        <v>0.000538998835466519</v>
      </c>
    </row>
    <row r="197" customFormat="false" ht="12.75" hidden="false" customHeight="false" outlineLevel="0" collapsed="false">
      <c r="M197" s="1" t="n">
        <v>0.0667288579548133</v>
      </c>
      <c r="N197" s="1" t="n">
        <v>0.00053956778626914</v>
      </c>
    </row>
    <row r="198" customFormat="false" ht="12.75" hidden="false" customHeight="false" outlineLevel="0" collapsed="false">
      <c r="M198" s="1" t="n">
        <v>0.0667312614316577</v>
      </c>
      <c r="N198" s="1" t="n">
        <v>0.000540138981655793</v>
      </c>
    </row>
    <row r="199" customFormat="false" ht="12.75" hidden="false" customHeight="false" outlineLevel="0" collapsed="false">
      <c r="M199" s="1" t="n">
        <v>0.0667383086181356</v>
      </c>
      <c r="N199" s="1" t="n">
        <v>0.000540673495615999</v>
      </c>
    </row>
    <row r="200" customFormat="false" ht="12.75" hidden="false" customHeight="false" outlineLevel="0" collapsed="false">
      <c r="M200" s="1" t="n">
        <v>0.0667495192602723</v>
      </c>
      <c r="N200" s="1" t="n">
        <v>0.000541134901917154</v>
      </c>
    </row>
    <row r="201" customFormat="false" ht="12.75" hidden="false" customHeight="false" outlineLevel="0" collapsed="false">
      <c r="M201" s="1" t="n">
        <v>0.0667641293715521</v>
      </c>
      <c r="N201" s="1" t="n">
        <v>0.000541491756491373</v>
      </c>
    </row>
    <row r="202" customFormat="false" ht="12.75" hidden="false" customHeight="false" outlineLevel="0" collapsed="false">
      <c r="M202" s="1" t="n">
        <v>0.0667811432973214</v>
      </c>
      <c r="N202" s="1" t="n">
        <v>0.000541719740296134</v>
      </c>
    </row>
    <row r="203" customFormat="false" ht="12.75" hidden="false" customHeight="false" outlineLevel="0" collapsed="false">
      <c r="M203" s="1" t="n">
        <v>0.0667994015669888</v>
      </c>
      <c r="N203" s="1" t="n">
        <v>0.000541803316616366</v>
      </c>
    </row>
    <row r="204" customFormat="false" ht="12.75" hidden="false" customHeight="false" outlineLevel="0" collapsed="false">
      <c r="M204" s="1" t="n">
        <v>0.0668176599100069</v>
      </c>
      <c r="N204" s="1" t="n">
        <v>0.000541736789865596</v>
      </c>
    </row>
    <row r="205" customFormat="false" ht="12.75" hidden="false" customHeight="false" outlineLevel="0" collapsed="false">
      <c r="M205" s="1" t="n">
        <v>0.0668346740508297</v>
      </c>
      <c r="N205" s="1" t="n">
        <v>0.000541524693730647</v>
      </c>
    </row>
    <row r="206" customFormat="false" ht="12.75" hidden="false" customHeight="false" outlineLevel="0" collapsed="false">
      <c r="M206" s="1" t="n">
        <v>0.0668492845042102</v>
      </c>
      <c r="N206" s="1" t="n">
        <v>0.000541181482208459</v>
      </c>
    </row>
    <row r="207" customFormat="false" ht="12.75" hidden="false" customHeight="false" outlineLevel="0" collapsed="false">
      <c r="M207" s="1" t="n">
        <v>0.0668604955921812</v>
      </c>
      <c r="N207" s="1" t="n">
        <v>0.000540730544590372</v>
      </c>
    </row>
    <row r="208" customFormat="false" ht="12.75" hidden="false" customHeight="false" outlineLevel="0" collapsed="false">
      <c r="M208" s="1" t="n">
        <v>0.0668675432978441</v>
      </c>
      <c r="N208" s="1" t="n">
        <v>0.000540202611521025</v>
      </c>
    </row>
    <row r="209" customFormat="false" ht="12.75" hidden="false" customHeight="false" outlineLevel="0" collapsed="false">
      <c r="M209" s="1" t="n">
        <v>0.0668699473318428</v>
      </c>
      <c r="N209" s="1" t="n">
        <v>0.000539633660756313</v>
      </c>
    </row>
    <row r="211" customFormat="false" ht="12.75" hidden="false" customHeight="false" outlineLevel="0" collapsed="false">
      <c r="M211" s="1" t="n">
        <v>0.0764793759912937</v>
      </c>
      <c r="N211" s="1" t="n">
        <v>0.00049651029122849</v>
      </c>
    </row>
    <row r="212" customFormat="false" ht="12.75" hidden="false" customHeight="false" outlineLevel="0" collapsed="false">
      <c r="M212" s="1" t="n">
        <v>0.0764766021849786</v>
      </c>
      <c r="N212" s="1" t="n">
        <v>0.000495978770263988</v>
      </c>
    </row>
    <row r="213" customFormat="false" ht="12.75" hidden="false" customHeight="false" outlineLevel="0" collapsed="false">
      <c r="M213" s="1" t="n">
        <v>0.0764684693657657</v>
      </c>
      <c r="N213" s="1" t="n">
        <v>0.000495481219850118</v>
      </c>
    </row>
    <row r="214" customFormat="false" ht="12.75" hidden="false" customHeight="false" outlineLevel="0" collapsed="false">
      <c r="M214" s="1" t="n">
        <v>0.0764555317716852</v>
      </c>
      <c r="N214" s="1" t="n">
        <v>0.000495051547215608</v>
      </c>
    </row>
    <row r="215" customFormat="false" ht="12.75" hidden="false" customHeight="false" outlineLevel="0" collapsed="false">
      <c r="M215" s="1" t="n">
        <v>0.0764386710781402</v>
      </c>
      <c r="N215" s="1" t="n">
        <v>0.000494719033832027</v>
      </c>
    </row>
    <row r="216" customFormat="false" ht="12.75" hidden="false" customHeight="false" outlineLevel="0" collapsed="false">
      <c r="M216" s="1" t="n">
        <v>0.0764190363132022</v>
      </c>
      <c r="N216" s="1" t="n">
        <v>0.000494506339930455</v>
      </c>
    </row>
    <row r="217" customFormat="false" ht="12.75" hidden="false" customHeight="false" outlineLevel="0" collapsed="false">
      <c r="M217" s="1" t="n">
        <v>0.0763979655532697</v>
      </c>
      <c r="N217" s="1" t="n">
        <v>0.000494427960244629</v>
      </c>
    </row>
    <row r="218" customFormat="false" ht="12.75" hidden="false" customHeight="false" outlineLevel="0" collapsed="false">
      <c r="M218" s="1" t="n">
        <v>0.0763768947353986</v>
      </c>
      <c r="N218" s="1" t="n">
        <v>0.000494489236219075</v>
      </c>
    </row>
    <row r="219" customFormat="false" ht="12.75" hidden="false" customHeight="false" outlineLevel="0" collapsed="false">
      <c r="M219" s="1" t="n">
        <v>0.0763572598005934</v>
      </c>
      <c r="N219" s="1" t="n">
        <v>0.000494685991998599</v>
      </c>
    </row>
    <row r="220" customFormat="false" ht="12.75" hidden="false" customHeight="false" outlineLevel="0" collapsed="false">
      <c r="M220" s="1" t="n">
        <v>0.0763403988368286</v>
      </c>
      <c r="N220" s="1" t="n">
        <v>0.000495004819005829</v>
      </c>
    </row>
    <row r="221" customFormat="false" ht="12.75" hidden="false" customHeight="false" outlineLevel="0" collapsed="false">
      <c r="M221" s="1" t="n">
        <v>0.0763274608905909</v>
      </c>
      <c r="N221" s="1" t="n">
        <v>0.000495423989713347</v>
      </c>
    </row>
    <row r="222" customFormat="false" ht="12.75" hidden="false" customHeight="false" outlineLevel="0" collapsed="false">
      <c r="M222" s="1" t="n">
        <v>0.0763193276612822</v>
      </c>
      <c r="N222" s="1" t="n">
        <v>0.00049591493833835</v>
      </c>
    </row>
    <row r="223" customFormat="false" ht="12.75" hidden="false" customHeight="false" outlineLevel="0" collapsed="false">
      <c r="M223" s="1" t="n">
        <v>0.07631655341488</v>
      </c>
      <c r="N223" s="1" t="n">
        <v>0.000496444207552981</v>
      </c>
    </row>
    <row r="224" customFormat="false" ht="12.75" hidden="false" customHeight="false" outlineLevel="0" collapsed="false">
      <c r="M224" s="1" t="n">
        <v>0.0763193272116377</v>
      </c>
      <c r="N224" s="1" t="n">
        <v>0.000496975728545278</v>
      </c>
    </row>
    <row r="225" customFormat="false" ht="12.75" hidden="false" customHeight="false" outlineLevel="0" collapsed="false">
      <c r="M225" s="1" t="n">
        <v>0.0763274600219443</v>
      </c>
      <c r="N225" s="1" t="n">
        <v>0.000497473279048395</v>
      </c>
    </row>
    <row r="226" customFormat="false" ht="12.75" hidden="false" customHeight="false" outlineLevel="0" collapsed="false">
      <c r="M226" s="1" t="n">
        <v>0.0763403976083768</v>
      </c>
      <c r="N226" s="1" t="n">
        <v>0.000497902951827521</v>
      </c>
    </row>
    <row r="227" customFormat="false" ht="12.75" hidden="false" customHeight="false" outlineLevel="0" collapsed="false">
      <c r="M227" s="1" t="n">
        <v>0.0763572582960533</v>
      </c>
      <c r="N227" s="1" t="n">
        <v>0.000498235465401233</v>
      </c>
    </row>
    <row r="228" customFormat="false" ht="12.75" hidden="false" customHeight="false" outlineLevel="0" collapsed="false">
      <c r="M228" s="1" t="n">
        <v>0.0763768930573021</v>
      </c>
      <c r="N228" s="1" t="n">
        <v>0.000498448159525495</v>
      </c>
    </row>
    <row r="229" customFormat="false" ht="12.75" hidden="false" customHeight="false" outlineLevel="0" collapsed="false">
      <c r="M229" s="1" t="n">
        <v>0.0763979638159763</v>
      </c>
      <c r="N229" s="1" t="n">
        <v>0.000498526539451392</v>
      </c>
    </row>
    <row r="230" customFormat="false" ht="12.75" hidden="false" customHeight="false" outlineLevel="0" collapsed="false">
      <c r="M230" s="1" t="n">
        <v>0.0764190346351056</v>
      </c>
      <c r="N230" s="1" t="n">
        <v>0.000498465263718038</v>
      </c>
    </row>
    <row r="231" customFormat="false" ht="12.75" hidden="false" customHeight="false" outlineLevel="0" collapsed="false">
      <c r="M231" s="1" t="n">
        <v>0.0764386695735998</v>
      </c>
      <c r="N231" s="1" t="n">
        <v>0.000498268508164198</v>
      </c>
    </row>
    <row r="232" customFormat="false" ht="12.75" hidden="false" customHeight="false" outlineLevel="0" collapsed="false">
      <c r="M232" s="1" t="n">
        <v>0.0764555305432329</v>
      </c>
      <c r="N232" s="1" t="n">
        <v>0.000497949681351863</v>
      </c>
    </row>
    <row r="233" customFormat="false" ht="12.75" hidden="false" customHeight="false" outlineLevel="0" collapsed="false">
      <c r="M233" s="1" t="n">
        <v>0.0764684684971184</v>
      </c>
      <c r="N233" s="1" t="n">
        <v>0.00049753051079517</v>
      </c>
    </row>
    <row r="234" customFormat="false" ht="12.75" hidden="false" customHeight="false" outlineLevel="0" collapsed="false">
      <c r="M234" s="1" t="n">
        <v>0.0764766017353333</v>
      </c>
      <c r="N234" s="1" t="n">
        <v>0.000497039562266643</v>
      </c>
    </row>
    <row r="235" customFormat="false" ht="12.75" hidden="false" customHeight="false" outlineLevel="0" collapsed="false">
      <c r="M235" s="1" t="n">
        <v>0.0764793759912929</v>
      </c>
      <c r="N235" s="1" t="n">
        <v>0.000496510293087564</v>
      </c>
    </row>
    <row r="237" customFormat="false" ht="12.75" hidden="false" customHeight="false" outlineLevel="0" collapsed="false">
      <c r="M237" s="1" t="n">
        <v>0.0813725640795504</v>
      </c>
      <c r="N237" s="1" t="n">
        <v>0.000480270845524735</v>
      </c>
    </row>
    <row r="238" customFormat="false" ht="12.75" hidden="false" customHeight="false" outlineLevel="0" collapsed="false">
      <c r="M238" s="1" t="n">
        <v>0.0813695963622943</v>
      </c>
      <c r="N238" s="1" t="n">
        <v>0.000479757494664902</v>
      </c>
    </row>
    <row r="239" customFormat="false" ht="12.75" hidden="false" customHeight="false" outlineLevel="0" collapsed="false">
      <c r="M239" s="1" t="n">
        <v>0.0813608949985064</v>
      </c>
      <c r="N239" s="1" t="n">
        <v>0.000479276478890366</v>
      </c>
    </row>
    <row r="240" customFormat="false" ht="12.75" hidden="false" customHeight="false" outlineLevel="0" collapsed="false">
      <c r="M240" s="1" t="n">
        <v>0.081347052971579</v>
      </c>
      <c r="N240" s="1" t="n">
        <v>0.000478860578621836</v>
      </c>
    </row>
    <row r="241" customFormat="false" ht="12.75" hidden="false" customHeight="false" outlineLevel="0" collapsed="false">
      <c r="M241" s="1" t="n">
        <v>0.0813290135925013</v>
      </c>
      <c r="N241" s="1" t="n">
        <v>0.000478538136767166</v>
      </c>
    </row>
    <row r="242" customFormat="false" ht="12.75" hidden="false" customHeight="false" outlineLevel="0" collapsed="false">
      <c r="M242" s="1" t="n">
        <v>0.081308006214793</v>
      </c>
      <c r="N242" s="1" t="n">
        <v>0.000478331127199582</v>
      </c>
    </row>
    <row r="243" customFormat="false" ht="12.75" hidden="false" customHeight="false" outlineLevel="0" collapsed="false">
      <c r="M243" s="1" t="n">
        <v>0.0812854624561176</v>
      </c>
      <c r="N243" s="1" t="n">
        <v>0.000478253657274965</v>
      </c>
    </row>
    <row r="244" customFormat="false" ht="12.75" hidden="false" customHeight="false" outlineLevel="0" collapsed="false">
      <c r="M244" s="1" t="n">
        <v>0.0812629186359323</v>
      </c>
      <c r="N244" s="1" t="n">
        <v>0.000478311006439138</v>
      </c>
    </row>
    <row r="245" customFormat="false" ht="12.75" hidden="false" customHeight="false" outlineLevel="0" collapsed="false">
      <c r="M245" s="1" t="n">
        <v>0.0812419110778863</v>
      </c>
      <c r="N245" s="1" t="n">
        <v>0.000478499266442457</v>
      </c>
    </row>
    <row r="246" customFormat="false" ht="12.75" hidden="false" customHeight="false" outlineLevel="0" collapsed="false">
      <c r="M246" s="1" t="n">
        <v>0.0812238714119328</v>
      </c>
      <c r="N246" s="1" t="n">
        <v>0.000478805607680495</v>
      </c>
    </row>
    <row r="247" customFormat="false" ht="12.75" hidden="false" customHeight="false" outlineLevel="0" collapsed="false">
      <c r="M247" s="1" t="n">
        <v>0.0812100290111414</v>
      </c>
      <c r="N247" s="1" t="n">
        <v>0.000479209153510126</v>
      </c>
    </row>
    <row r="248" customFormat="false" ht="12.75" hidden="false" customHeight="false" outlineLevel="0" collapsed="false">
      <c r="M248" s="1" t="n">
        <v>0.0812013272119798</v>
      </c>
      <c r="N248" s="1" t="n">
        <v>0.000479682402957847</v>
      </c>
    </row>
    <row r="249" customFormat="false" ht="12.75" hidden="false" customHeight="false" outlineLevel="0" collapsed="false">
      <c r="M249" s="1" t="n">
        <v>0.08119835902751</v>
      </c>
      <c r="N249" s="1" t="n">
        <v>0.000480193104865139</v>
      </c>
    </row>
    <row r="250" customFormat="false" ht="12.75" hidden="false" customHeight="false" outlineLevel="0" collapsed="false">
      <c r="M250" s="1" t="n">
        <v>0.0812013267345405</v>
      </c>
      <c r="N250" s="1" t="n">
        <v>0.000480706455750985</v>
      </c>
    </row>
    <row r="251" customFormat="false" ht="12.75" hidden="false" customHeight="false" outlineLevel="0" collapsed="false">
      <c r="M251" s="1" t="n">
        <v>0.0812100280887996</v>
      </c>
      <c r="N251" s="1" t="n">
        <v>0.000481187471610913</v>
      </c>
    </row>
    <row r="252" customFormat="false" ht="12.75" hidden="false" customHeight="false" outlineLevel="0" collapsed="false">
      <c r="M252" s="1" t="n">
        <v>0.0812238701075444</v>
      </c>
      <c r="N252" s="1" t="n">
        <v>0.000481603372018397</v>
      </c>
    </row>
    <row r="253" customFormat="false" ht="12.75" hidden="false" customHeight="false" outlineLevel="0" collapsed="false">
      <c r="M253" s="1" t="n">
        <v>0.0812419094803433</v>
      </c>
      <c r="N253" s="1" t="n">
        <v>0.000481925814056112</v>
      </c>
    </row>
    <row r="254" customFormat="false" ht="12.75" hidden="false" customHeight="false" outlineLevel="0" collapsed="false">
      <c r="M254" s="1" t="n">
        <v>0.0812629168541045</v>
      </c>
      <c r="N254" s="1" t="n">
        <v>0.000482132823838357</v>
      </c>
    </row>
    <row r="255" customFormat="false" ht="12.75" hidden="false" customHeight="false" outlineLevel="0" collapsed="false">
      <c r="M255" s="1" t="n">
        <v>0.0812854606114336</v>
      </c>
      <c r="N255" s="1" t="n">
        <v>0.000482210293994623</v>
      </c>
    </row>
    <row r="256" customFormat="false" ht="12.75" hidden="false" customHeight="false" outlineLevel="0" collapsed="false">
      <c r="M256" s="1" t="n">
        <v>0.081308004432965</v>
      </c>
      <c r="N256" s="1" t="n">
        <v>0.000482152945063301</v>
      </c>
    </row>
    <row r="257" customFormat="false" ht="12.75" hidden="false" customHeight="false" outlineLevel="0" collapsed="false">
      <c r="M257" s="1" t="n">
        <v>0.0813290119949578</v>
      </c>
      <c r="N257" s="1" t="n">
        <v>0.000481964685278165</v>
      </c>
    </row>
    <row r="258" customFormat="false" ht="12.75" hidden="false" customHeight="false" outlineLevel="0" collapsed="false">
      <c r="M258" s="1" t="n">
        <v>0.08134705166719</v>
      </c>
      <c r="N258" s="1" t="n">
        <v>0.000481658344228775</v>
      </c>
    </row>
    <row r="259" customFormat="false" ht="12.75" hidden="false" customHeight="false" outlineLevel="0" collapsed="false">
      <c r="M259" s="1" t="n">
        <v>0.0813608940761638</v>
      </c>
      <c r="N259" s="1" t="n">
        <v>0.000481254798545401</v>
      </c>
    </row>
    <row r="260" customFormat="false" ht="12.75" hidden="false" customHeight="false" outlineLevel="0" collapsed="false">
      <c r="M260" s="1" t="n">
        <v>0.0813695958848542</v>
      </c>
      <c r="N260" s="1" t="n">
        <v>0.000480781549191577</v>
      </c>
    </row>
    <row r="261" customFormat="false" ht="12.75" hidden="false" customHeight="false" outlineLevel="0" collapsed="false">
      <c r="M261" s="1" t="n">
        <v>0.0813725640795496</v>
      </c>
      <c r="N261" s="1" t="n">
        <v>0.000480270847319425</v>
      </c>
    </row>
    <row r="263" customFormat="false" ht="12.75" hidden="false" customHeight="false" outlineLevel="0" collapsed="false">
      <c r="M263" s="1" t="n">
        <v>0.0834572831470756</v>
      </c>
      <c r="N263" s="1" t="n">
        <v>0.000472008408195117</v>
      </c>
    </row>
    <row r="264" customFormat="false" ht="12.75" hidden="false" customHeight="false" outlineLevel="0" collapsed="false">
      <c r="M264" s="1" t="n">
        <v>0.0834542925011879</v>
      </c>
      <c r="N264" s="1" t="n">
        <v>0.000471489806156788</v>
      </c>
    </row>
    <row r="265" customFormat="false" ht="12.75" hidden="false" customHeight="false" outlineLevel="0" collapsed="false">
      <c r="M265" s="1" t="n">
        <v>0.0834455239951198</v>
      </c>
      <c r="N265" s="1" t="n">
        <v>0.000471004373448706</v>
      </c>
    </row>
    <row r="266" customFormat="false" ht="12.75" hidden="false" customHeight="false" outlineLevel="0" collapsed="false">
      <c r="M266" s="1" t="n">
        <v>0.0834315751878976</v>
      </c>
      <c r="N266" s="1" t="n">
        <v>0.000470585191498214</v>
      </c>
    </row>
    <row r="267" customFormat="false" ht="12.75" hidden="false" customHeight="false" outlineLevel="0" collapsed="false">
      <c r="M267" s="1" t="n">
        <v>0.083413396667409</v>
      </c>
      <c r="N267" s="1" t="n">
        <v>0.000470260826854303</v>
      </c>
    </row>
    <row r="268" customFormat="false" ht="12.75" hidden="false" customHeight="false" outlineLevel="0" collapsed="false">
      <c r="M268" s="1" t="n">
        <v>0.0833922272694282</v>
      </c>
      <c r="N268" s="1" t="n">
        <v>0.000470053384425073</v>
      </c>
    </row>
    <row r="269" customFormat="false" ht="12.75" hidden="false" customHeight="false" outlineLevel="0" collapsed="false">
      <c r="M269" s="1" t="n">
        <v>0.0833695096530293</v>
      </c>
      <c r="N269" s="1" t="n">
        <v>0.000469977001065202</v>
      </c>
    </row>
    <row r="270" customFormat="false" ht="12.75" hidden="false" customHeight="false" outlineLevel="0" collapsed="false">
      <c r="M270" s="1" t="n">
        <v>0.0833467919857828</v>
      </c>
      <c r="N270" s="1" t="n">
        <v>0.00047003688217294</v>
      </c>
    </row>
    <row r="271" customFormat="false" ht="12.75" hidden="false" customHeight="false" outlineLevel="0" collapsed="false">
      <c r="M271" s="1" t="n">
        <v>0.0833256224387243</v>
      </c>
      <c r="N271" s="1" t="n">
        <v>0.000470228946950926</v>
      </c>
    </row>
    <row r="272" customFormat="false" ht="12.75" hidden="false" customHeight="false" outlineLevel="0" collapsed="false">
      <c r="M272" s="1" t="n">
        <v>0.0833074436810873</v>
      </c>
      <c r="N272" s="1" t="n">
        <v>0.000470540106505699</v>
      </c>
    </row>
    <row r="273" customFormat="false" ht="12.75" hidden="false" customHeight="false" outlineLevel="0" collapsed="false">
      <c r="M273" s="1" t="n">
        <v>0.0832934945648072</v>
      </c>
      <c r="N273" s="1" t="n">
        <v>0.000470949155833906</v>
      </c>
    </row>
    <row r="274" customFormat="false" ht="12.75" hidden="false" customHeight="false" outlineLevel="0" collapsed="false">
      <c r="M274" s="1" t="n">
        <v>0.0832847256988337</v>
      </c>
      <c r="N274" s="1" t="n">
        <v>0.000471428218907819</v>
      </c>
    </row>
    <row r="275" customFormat="false" ht="12.75" hidden="false" customHeight="false" outlineLevel="0" collapsed="false">
      <c r="M275" s="1" t="n">
        <v>0.0832817346667199</v>
      </c>
      <c r="N275" s="1" t="n">
        <v>0.000471944648380013</v>
      </c>
    </row>
    <row r="276" customFormat="false" ht="12.75" hidden="false" customHeight="false" outlineLevel="0" collapsed="false">
      <c r="M276" s="1" t="n">
        <v>0.083284725302303</v>
      </c>
      <c r="N276" s="1" t="n">
        <v>0.000472463250445503</v>
      </c>
    </row>
    <row r="277" customFormat="false" ht="12.75" hidden="false" customHeight="false" outlineLevel="0" collapsed="false">
      <c r="M277" s="1" t="n">
        <v>0.0832934937987688</v>
      </c>
      <c r="N277" s="1" t="n">
        <v>0.000472948683240703</v>
      </c>
    </row>
    <row r="278" customFormat="false" ht="12.75" hidden="false" customHeight="false" outlineLevel="0" collapsed="false">
      <c r="M278" s="1" t="n">
        <v>0.0833074425977453</v>
      </c>
      <c r="N278" s="1" t="n">
        <v>0.000473367865332335</v>
      </c>
    </row>
    <row r="279" customFormat="false" ht="12.75" hidden="false" customHeight="false" outlineLevel="0" collapsed="false">
      <c r="M279" s="1" t="n">
        <v>0.0833256211119068</v>
      </c>
      <c r="N279" s="1" t="n">
        <v>0.000473692230161786</v>
      </c>
    </row>
    <row r="280" customFormat="false" ht="12.75" hidden="false" customHeight="false" outlineLevel="0" collapsed="false">
      <c r="M280" s="1" t="n">
        <v>0.0833467905059101</v>
      </c>
      <c r="N280" s="1" t="n">
        <v>0.000473899672808314</v>
      </c>
    </row>
    <row r="281" customFormat="false" ht="12.75" hidden="false" customHeight="false" outlineLevel="0" collapsed="false">
      <c r="M281" s="1" t="n">
        <v>0.0833695081209523</v>
      </c>
      <c r="N281" s="1" t="n">
        <v>0.000473976056402433</v>
      </c>
    </row>
    <row r="282" customFormat="false" ht="12.75" hidden="false" customHeight="false" outlineLevel="0" collapsed="false">
      <c r="M282" s="1" t="n">
        <v>0.0833922257895553</v>
      </c>
      <c r="N282" s="1" t="n">
        <v>0.000473916175529927</v>
      </c>
    </row>
    <row r="283" customFormat="false" ht="12.75" hidden="false" customHeight="false" outlineLevel="0" collapsed="false">
      <c r="M283" s="1" t="n">
        <v>0.0834133953405911</v>
      </c>
      <c r="N283" s="1" t="n">
        <v>0.000473724110972129</v>
      </c>
    </row>
    <row r="284" customFormat="false" ht="12.75" hidden="false" customHeight="false" outlineLevel="0" collapsed="false">
      <c r="M284" s="1" t="n">
        <v>0.0834315741045551</v>
      </c>
      <c r="N284" s="1" t="n">
        <v>0.000473412951607492</v>
      </c>
    </row>
    <row r="285" customFormat="false" ht="12.75" hidden="false" customHeight="false" outlineLevel="0" collapsed="false">
      <c r="M285" s="1" t="n">
        <v>0.0834455232290808</v>
      </c>
      <c r="N285" s="1" t="n">
        <v>0.000473003902426414</v>
      </c>
    </row>
    <row r="286" customFormat="false" ht="12.75" hidden="false" customHeight="false" outlineLevel="0" collapsed="false">
      <c r="M286" s="1" t="n">
        <v>0.0834542921046566</v>
      </c>
      <c r="N286" s="1" t="n">
        <v>0.000472524839446595</v>
      </c>
    </row>
    <row r="287" customFormat="false" ht="12.75" hidden="false" customHeight="false" outlineLevel="0" collapsed="false">
      <c r="M287" s="1" t="n">
        <v>0.0834572831470749</v>
      </c>
      <c r="N287" s="1" t="n">
        <v>0.000472008410009047</v>
      </c>
    </row>
    <row r="289" customFormat="false" ht="12.75" hidden="false" customHeight="false" outlineLevel="0" collapsed="false">
      <c r="M289" s="1" t="n">
        <v>0.0844910758084338</v>
      </c>
      <c r="N289" s="1" t="n">
        <v>0.000486943726313333</v>
      </c>
    </row>
    <row r="290" customFormat="false" ht="12.75" hidden="false" customHeight="false" outlineLevel="0" collapsed="false">
      <c r="M290" s="1" t="n">
        <v>0.0844880662394026</v>
      </c>
      <c r="N290" s="1" t="n">
        <v>0.000486416919447453</v>
      </c>
    </row>
    <row r="291" customFormat="false" ht="12.75" hidden="false" customHeight="false" outlineLevel="0" collapsed="false">
      <c r="M291" s="1" t="n">
        <v>0.084479242266955</v>
      </c>
      <c r="N291" s="1" t="n">
        <v>0.000485923938750489</v>
      </c>
    </row>
    <row r="292" customFormat="false" ht="12.75" hidden="false" customHeight="false" outlineLevel="0" collapsed="false">
      <c r="M292" s="1" t="n">
        <v>0.0844652052300585</v>
      </c>
      <c r="N292" s="1" t="n">
        <v>0.000485498380032605</v>
      </c>
    </row>
    <row r="293" customFormat="false" ht="12.75" hidden="false" customHeight="false" outlineLevel="0" collapsed="false">
      <c r="M293" s="1" t="n">
        <v>0.0844469117293056</v>
      </c>
      <c r="N293" s="1" t="n">
        <v>0.000485169244408827</v>
      </c>
    </row>
    <row r="294" customFormat="false" ht="12.75" hidden="false" customHeight="false" outlineLevel="0" collapsed="false">
      <c r="M294" s="1" t="n">
        <v>0.0844256084361831</v>
      </c>
      <c r="N294" s="1" t="n">
        <v>0.000484958961921556</v>
      </c>
    </row>
    <row r="295" customFormat="false" ht="12.75" hidden="false" customHeight="false" outlineLevel="0" collapsed="false">
      <c r="M295" s="1" t="n">
        <v>0.0844027471344954</v>
      </c>
      <c r="N295" s="1" t="n">
        <v>0.000484881862970675</v>
      </c>
    </row>
    <row r="296" customFormat="false" ht="12.75" hidden="false" customHeight="false" outlineLevel="0" collapsed="false">
      <c r="M296" s="1" t="n">
        <v>0.0843798857837248</v>
      </c>
      <c r="N296" s="1" t="n">
        <v>0.000484943201720767</v>
      </c>
    </row>
    <row r="297" customFormat="false" ht="12.75" hidden="false" customHeight="false" outlineLevel="0" collapsed="false">
      <c r="M297" s="1" t="n">
        <v>0.0843585823466991</v>
      </c>
      <c r="N297" s="1" t="n">
        <v>0.000485138798038579</v>
      </c>
    </row>
    <row r="298" customFormat="false" ht="12.75" hidden="false" customHeight="false" outlineLevel="0" collapsed="false">
      <c r="M298" s="1" t="n">
        <v>0.084340288617029</v>
      </c>
      <c r="N298" s="1" t="n">
        <v>0.000485455322362119</v>
      </c>
    </row>
    <row r="299" customFormat="false" ht="12.75" hidden="false" customHeight="false" outlineLevel="0" collapsed="false">
      <c r="M299" s="1" t="n">
        <v>0.0843262512818019</v>
      </c>
      <c r="N299" s="1" t="n">
        <v>0.000485871204088012</v>
      </c>
    </row>
    <row r="300" customFormat="false" ht="12.75" hidden="false" customHeight="false" outlineLevel="0" collapsed="false">
      <c r="M300" s="1" t="n">
        <v>0.084317426961941</v>
      </c>
      <c r="N300" s="1" t="n">
        <v>0.000486358101572051</v>
      </c>
    </row>
    <row r="301" customFormat="false" ht="12.75" hidden="false" customHeight="false" outlineLevel="0" collapsed="false">
      <c r="M301" s="1" t="n">
        <v>0.0843144170200892</v>
      </c>
      <c r="N301" s="1" t="n">
        <v>0.000486882833564864</v>
      </c>
    </row>
    <row r="302" customFormat="false" ht="12.75" hidden="false" customHeight="false" outlineLevel="0" collapsed="false">
      <c r="M302" s="1" t="n">
        <v>0.0843174265787508</v>
      </c>
      <c r="N302" s="1" t="n">
        <v>0.000487409640458567</v>
      </c>
    </row>
    <row r="303" customFormat="false" ht="12.75" hidden="false" customHeight="false" outlineLevel="0" collapsed="false">
      <c r="M303" s="1" t="n">
        <v>0.0843262505415354</v>
      </c>
      <c r="N303" s="1" t="n">
        <v>0.000487902621244251</v>
      </c>
    </row>
    <row r="304" customFormat="false" ht="12.75" hidden="false" customHeight="false" outlineLevel="0" collapsed="false">
      <c r="M304" s="1" t="n">
        <v>0.084340287570134</v>
      </c>
      <c r="N304" s="1" t="n">
        <v>0.000488328180105708</v>
      </c>
    </row>
    <row r="305" customFormat="false" ht="12.75" hidden="false" customHeight="false" outlineLevel="0" collapsed="false">
      <c r="M305" s="1" t="n">
        <v>0.0843585810645198</v>
      </c>
      <c r="N305" s="1" t="n">
        <v>0.000488657315918125</v>
      </c>
    </row>
    <row r="306" customFormat="false" ht="12.75" hidden="false" customHeight="false" outlineLevel="0" collapsed="false">
      <c r="M306" s="1" t="n">
        <v>0.0843798843536396</v>
      </c>
      <c r="N306" s="1" t="n">
        <v>0.000488867598626248</v>
      </c>
    </row>
    <row r="307" customFormat="false" ht="12.75" hidden="false" customHeight="false" outlineLevel="0" collapsed="false">
      <c r="M307" s="1" t="n">
        <v>0.0844027456539621</v>
      </c>
      <c r="N307" s="1" t="n">
        <v>0.000488944697815142</v>
      </c>
    </row>
    <row r="308" customFormat="false" ht="12.75" hidden="false" customHeight="false" outlineLevel="0" collapsed="false">
      <c r="M308" s="1" t="n">
        <v>0.0844256070060977</v>
      </c>
      <c r="N308" s="1" t="n">
        <v>0.000488883359304005</v>
      </c>
    </row>
    <row r="309" customFormat="false" ht="12.75" hidden="false" customHeight="false" outlineLevel="0" collapsed="false">
      <c r="M309" s="1" t="n">
        <v>0.0844469104471259</v>
      </c>
      <c r="N309" s="1" t="n">
        <v>0.000488687763209803</v>
      </c>
    </row>
    <row r="310" customFormat="false" ht="12.75" hidden="false" customHeight="false" outlineLevel="0" collapsed="false">
      <c r="M310" s="1" t="n">
        <v>0.084465204183163</v>
      </c>
      <c r="N310" s="1" t="n">
        <v>0.000488371239079292</v>
      </c>
    </row>
    <row r="311" customFormat="false" ht="12.75" hidden="false" customHeight="false" outlineLevel="0" collapsed="false">
      <c r="M311" s="1" t="n">
        <v>0.0844792415266879</v>
      </c>
      <c r="N311" s="1" t="n">
        <v>0.000487955357502693</v>
      </c>
    </row>
    <row r="312" customFormat="false" ht="12.75" hidden="false" customHeight="false" outlineLevel="0" collapsed="false">
      <c r="M312" s="1" t="n">
        <v>0.0844880658562118</v>
      </c>
      <c r="N312" s="1" t="n">
        <v>0.000487468460114035</v>
      </c>
    </row>
    <row r="313" customFormat="false" ht="12.75" hidden="false" customHeight="false" outlineLevel="0" collapsed="false">
      <c r="M313" s="1" t="n">
        <v>0.0844910758084332</v>
      </c>
      <c r="N313" s="1" t="n">
        <v>0.000486943728156194</v>
      </c>
    </row>
    <row r="315" customFormat="false" ht="12.75" hidden="false" customHeight="false" outlineLevel="0" collapsed="false">
      <c r="M315" s="1" t="n">
        <v>0.0825209432111513</v>
      </c>
      <c r="N315" s="1" t="n">
        <v>0.000528919063027699</v>
      </c>
    </row>
    <row r="316" customFormat="false" ht="12.75" hidden="false" customHeight="false" outlineLevel="0" collapsed="false">
      <c r="M316" s="1" t="n">
        <v>0.0825180219097859</v>
      </c>
      <c r="N316" s="1" t="n">
        <v>0.000528354233449707</v>
      </c>
    </row>
    <row r="317" customFormat="false" ht="12.75" hidden="false" customHeight="false" outlineLevel="0" collapsed="false">
      <c r="M317" s="1" t="n">
        <v>0.0825094567314216</v>
      </c>
      <c r="N317" s="1" t="n">
        <v>0.000527826051336874</v>
      </c>
    </row>
    <row r="318" customFormat="false" ht="12.75" hidden="false" customHeight="false" outlineLevel="0" collapsed="false">
      <c r="M318" s="1" t="n">
        <v>0.0824958313786418</v>
      </c>
      <c r="N318" s="1" t="n">
        <v>0.000527370511416994</v>
      </c>
    </row>
    <row r="319" customFormat="false" ht="12.75" hidden="false" customHeight="false" outlineLevel="0" collapsed="false">
      <c r="M319" s="1" t="n">
        <v>0.0824780743964549</v>
      </c>
      <c r="N319" s="1" t="n">
        <v>0.000527018657973878</v>
      </c>
    </row>
    <row r="320" customFormat="false" ht="12.75" hidden="false" customHeight="false" outlineLevel="0" collapsed="false">
      <c r="M320" s="1" t="n">
        <v>0.0824573958935047</v>
      </c>
      <c r="N320" s="1" t="n">
        <v>0.000526794469231325</v>
      </c>
    </row>
    <row r="321" customFormat="false" ht="12.75" hidden="false" customHeight="false" outlineLevel="0" collapsed="false">
      <c r="M321" s="1" t="n">
        <v>0.0824352050751898</v>
      </c>
      <c r="N321" s="1" t="n">
        <v>0.000526713223277263</v>
      </c>
    </row>
    <row r="322" customFormat="false" ht="12.75" hidden="false" customHeight="false" outlineLevel="0" collapsed="false">
      <c r="M322" s="1" t="n">
        <v>0.0824130142086721</v>
      </c>
      <c r="N322" s="1" t="n">
        <v>0.000526780456887608</v>
      </c>
    </row>
    <row r="323" customFormat="false" ht="12.75" hidden="false" customHeight="false" outlineLevel="0" collapsed="false">
      <c r="M323" s="1" t="n">
        <v>0.0823923355643985</v>
      </c>
      <c r="N323" s="1" t="n">
        <v>0.000526991588204238</v>
      </c>
    </row>
    <row r="324" customFormat="false" ht="12.75" hidden="false" customHeight="false" outlineLevel="0" collapsed="false">
      <c r="M324" s="1" t="n">
        <v>0.0823745783573984</v>
      </c>
      <c r="N324" s="1" t="n">
        <v>0.000527332228980966</v>
      </c>
    </row>
    <row r="325" customFormat="false" ht="12.75" hidden="false" customHeight="false" outlineLevel="0" collapsed="false">
      <c r="M325" s="1" t="n">
        <v>0.0823609527116365</v>
      </c>
      <c r="N325" s="1" t="n">
        <v>0.000527779165118461</v>
      </c>
    </row>
    <row r="326" customFormat="false" ht="12.75" hidden="false" customHeight="false" outlineLevel="0" collapsed="false">
      <c r="M326" s="1" t="n">
        <v>0.0823523871920872</v>
      </c>
      <c r="N326" s="1" t="n">
        <v>0.000528301938666292</v>
      </c>
    </row>
    <row r="327" customFormat="false" ht="12.75" hidden="false" customHeight="false" outlineLevel="0" collapsed="false">
      <c r="M327" s="1" t="n">
        <v>0.0823494655245851</v>
      </c>
      <c r="N327" s="1" t="n">
        <v>0.000528864923481329</v>
      </c>
    </row>
    <row r="328" customFormat="false" ht="12.75" hidden="false" customHeight="false" outlineLevel="0" collapsed="false">
      <c r="M328" s="1" t="n">
        <v>0.082352386815885</v>
      </c>
      <c r="N328" s="1" t="n">
        <v>0.000529429753089818</v>
      </c>
    </row>
    <row r="329" customFormat="false" ht="12.75" hidden="false" customHeight="false" outlineLevel="0" collapsed="false">
      <c r="M329" s="1" t="n">
        <v>0.0823609519848697</v>
      </c>
      <c r="N329" s="1" t="n">
        <v>0.000529957935298417</v>
      </c>
    </row>
    <row r="330" customFormat="false" ht="12.75" hidden="false" customHeight="false" outlineLevel="0" collapsed="false">
      <c r="M330" s="1" t="n">
        <v>0.082374577329595</v>
      </c>
      <c r="N330" s="1" t="n">
        <v>0.000530413475372808</v>
      </c>
    </row>
    <row r="331" customFormat="false" ht="12.75" hidden="false" customHeight="false" outlineLevel="0" collapsed="false">
      <c r="M331" s="1" t="n">
        <v>0.0823923343056014</v>
      </c>
      <c r="N331" s="1" t="n">
        <v>0.00053076532901865</v>
      </c>
    </row>
    <row r="332" customFormat="false" ht="12.75" hidden="false" customHeight="false" outlineLevel="0" collapsed="false">
      <c r="M332" s="1" t="n">
        <v>0.0824130128046664</v>
      </c>
      <c r="N332" s="1" t="n">
        <v>0.000530989517998328</v>
      </c>
    </row>
    <row r="333" customFormat="false" ht="12.75" hidden="false" customHeight="false" outlineLevel="0" collapsed="false">
      <c r="M333" s="1" t="n">
        <v>0.082435203621656</v>
      </c>
      <c r="N333" s="1" t="n">
        <v>0.000531070764207753</v>
      </c>
    </row>
    <row r="334" customFormat="false" ht="12.75" hidden="false" customHeight="false" outlineLevel="0" collapsed="false">
      <c r="M334" s="1" t="n">
        <v>0.0824573944894988</v>
      </c>
      <c r="N334" s="1" t="n">
        <v>0.00053100353085361</v>
      </c>
    </row>
    <row r="335" customFormat="false" ht="12.75" hidden="false" customHeight="false" outlineLevel="0" collapsed="false">
      <c r="M335" s="1" t="n">
        <v>0.0824780731376575</v>
      </c>
      <c r="N335" s="1" t="n">
        <v>0.000530792399776558</v>
      </c>
    </row>
    <row r="336" customFormat="false" ht="12.75" hidden="false" customHeight="false" outlineLevel="0" collapsed="false">
      <c r="M336" s="1" t="n">
        <v>0.0824958303508379</v>
      </c>
      <c r="N336" s="1" t="n">
        <v>0.000530451759206458</v>
      </c>
    </row>
    <row r="337" customFormat="false" ht="12.75" hidden="false" customHeight="false" outlineLevel="0" collapsed="false">
      <c r="M337" s="1" t="n">
        <v>0.0825094560046542</v>
      </c>
      <c r="N337" s="1" t="n">
        <v>0.000530004823228561</v>
      </c>
    </row>
    <row r="338" customFormat="false" ht="12.75" hidden="false" customHeight="false" outlineLevel="0" collapsed="false">
      <c r="M338" s="1" t="n">
        <v>0.082518021533583</v>
      </c>
      <c r="N338" s="1" t="n">
        <v>0.000529482049782419</v>
      </c>
    </row>
    <row r="339" customFormat="false" ht="12.75" hidden="false" customHeight="false" outlineLevel="0" collapsed="false">
      <c r="M339" s="1" t="n">
        <v>0.0825209432111507</v>
      </c>
      <c r="N339" s="1" t="n">
        <v>0.000528919065004235</v>
      </c>
    </row>
    <row r="341" customFormat="false" ht="12.75" hidden="false" customHeight="false" outlineLevel="0" collapsed="false">
      <c r="M341" s="1" t="n">
        <v>0.079643128772818</v>
      </c>
      <c r="N341" s="1" t="n">
        <v>0.000566826917061106</v>
      </c>
    </row>
    <row r="342" customFormat="false" ht="12.75" hidden="false" customHeight="false" outlineLevel="0" collapsed="false">
      <c r="M342" s="1" t="n">
        <v>0.0796403348650401</v>
      </c>
      <c r="N342" s="1" t="n">
        <v>0.000566202285469532</v>
      </c>
    </row>
    <row r="343" customFormat="false" ht="12.75" hidden="false" customHeight="false" outlineLevel="0" collapsed="false">
      <c r="M343" s="1" t="n">
        <v>0.0796321431113507</v>
      </c>
      <c r="N343" s="1" t="n">
        <v>0.000565618292776743</v>
      </c>
    </row>
    <row r="344" customFormat="false" ht="12.75" hidden="false" customHeight="false" outlineLevel="0" collapsed="false">
      <c r="M344" s="1" t="n">
        <v>0.0796191117660659</v>
      </c>
      <c r="N344" s="1" t="n">
        <v>0.000565114737108233</v>
      </c>
    </row>
    <row r="345" customFormat="false" ht="12.75" hidden="false" customHeight="false" outlineLevel="0" collapsed="false">
      <c r="M345" s="1" t="n">
        <v>0.0796021288935767</v>
      </c>
      <c r="N345" s="1" t="n">
        <v>0.000564725934940793</v>
      </c>
    </row>
    <row r="346" customFormat="false" ht="12.75" hidden="false" customHeight="false" outlineLevel="0" collapsed="false">
      <c r="M346" s="1" t="n">
        <v>0.0795823518482453</v>
      </c>
      <c r="N346" s="1" t="n">
        <v>0.000564478382492</v>
      </c>
    </row>
    <row r="347" customFormat="false" ht="12.75" hidden="false" customHeight="false" outlineLevel="0" collapsed="false">
      <c r="M347" s="1" t="n">
        <v>0.079561128402641</v>
      </c>
      <c r="N347" s="1" t="n">
        <v>0.000564388950047297</v>
      </c>
    </row>
    <row r="348" customFormat="false" ht="12.75" hidden="false" customHeight="false" outlineLevel="0" collapsed="false">
      <c r="M348" s="1" t="n">
        <v>0.0795399048990931</v>
      </c>
      <c r="N348" s="1" t="n">
        <v>0.000564463732278245</v>
      </c>
    </row>
    <row r="349" customFormat="false" ht="12.75" hidden="false" customHeight="false" outlineLevel="0" collapsed="false">
      <c r="M349" s="1" t="n">
        <v>0.0795201276838796</v>
      </c>
      <c r="N349" s="1" t="n">
        <v>0.000564697632900853</v>
      </c>
    </row>
    <row r="350" customFormat="false" ht="12.75" hidden="false" customHeight="false" outlineLevel="0" collapsed="false">
      <c r="M350" s="1" t="n">
        <v>0.079503144541147</v>
      </c>
      <c r="N350" s="1" t="n">
        <v>0.000565074711978805</v>
      </c>
    </row>
    <row r="351" customFormat="false" ht="12.75" hidden="false" customHeight="false" outlineLevel="0" collapsed="false">
      <c r="M351" s="1" t="n">
        <v>0.0794901128436741</v>
      </c>
      <c r="N351" s="1" t="n">
        <v>0.000565569272203469</v>
      </c>
    </row>
    <row r="352" customFormat="false" ht="12.75" hidden="false" customHeight="false" outlineLevel="0" collapsed="false">
      <c r="M352" s="1" t="n">
        <v>0.0794819206798529</v>
      </c>
      <c r="N352" s="1" t="n">
        <v>0.000566147610122512</v>
      </c>
    </row>
    <row r="353" customFormat="false" ht="12.75" hidden="false" customHeight="false" outlineLevel="0" collapsed="false">
      <c r="M353" s="1" t="n">
        <v>0.0794791263319494</v>
      </c>
      <c r="N353" s="1" t="n">
        <v>0.000566770312973814</v>
      </c>
    </row>
    <row r="354" customFormat="false" ht="12.75" hidden="false" customHeight="false" outlineLevel="0" collapsed="false">
      <c r="M354" s="1" t="n">
        <v>0.0794819202301006</v>
      </c>
      <c r="N354" s="1" t="n">
        <v>0.000567394944599308</v>
      </c>
    </row>
    <row r="355" customFormat="false" ht="12.75" hidden="false" customHeight="false" outlineLevel="0" collapsed="false">
      <c r="M355" s="1" t="n">
        <v>0.0794901119748192</v>
      </c>
      <c r="N355" s="1" t="n">
        <v>0.000567978937398192</v>
      </c>
    </row>
    <row r="356" customFormat="false" ht="12.75" hidden="false" customHeight="false" outlineLevel="0" collapsed="false">
      <c r="M356" s="1" t="n">
        <v>0.0795031433124006</v>
      </c>
      <c r="N356" s="1" t="n">
        <v>0.000568482493237741</v>
      </c>
    </row>
    <row r="357" customFormat="false" ht="12.75" hidden="false" customHeight="false" outlineLevel="0" collapsed="false">
      <c r="M357" s="1" t="n">
        <v>0.0795201261789788</v>
      </c>
      <c r="N357" s="1" t="n">
        <v>0.000568871295629509</v>
      </c>
    </row>
    <row r="358" customFormat="false" ht="12.75" hidden="false" customHeight="false" outlineLevel="0" collapsed="false">
      <c r="M358" s="1" t="n">
        <v>0.0795399032205943</v>
      </c>
      <c r="N358" s="1" t="n">
        <v>0.00056911884834063</v>
      </c>
    </row>
    <row r="359" customFormat="false" ht="12.75" hidden="false" customHeight="false" outlineLevel="0" collapsed="false">
      <c r="M359" s="1" t="n">
        <v>0.079561126664931</v>
      </c>
      <c r="N359" s="1" t="n">
        <v>0.000569208281067785</v>
      </c>
    </row>
    <row r="360" customFormat="false" ht="12.75" hidden="false" customHeight="false" outlineLevel="0" collapsed="false">
      <c r="M360" s="1" t="n">
        <v>0.0795823501697462</v>
      </c>
      <c r="N360" s="1" t="n">
        <v>0.000569133499120164</v>
      </c>
    </row>
    <row r="361" customFormat="false" ht="12.75" hidden="false" customHeight="false" outlineLevel="0" collapsed="false">
      <c r="M361" s="1" t="n">
        <v>0.0796021273886754</v>
      </c>
      <c r="N361" s="1" t="n">
        <v>0.000568899598762449</v>
      </c>
    </row>
    <row r="362" customFormat="false" ht="12.75" hidden="false" customHeight="false" outlineLevel="0" collapsed="false">
      <c r="M362" s="1" t="n">
        <v>0.079619110537319</v>
      </c>
      <c r="N362" s="1" t="n">
        <v>0.000568522519912905</v>
      </c>
    </row>
    <row r="363" customFormat="false" ht="12.75" hidden="false" customHeight="false" outlineLevel="0" collapsed="false">
      <c r="M363" s="1" t="n">
        <v>0.0796321422424951</v>
      </c>
      <c r="N363" s="1" t="n">
        <v>0.000568027959864597</v>
      </c>
    </row>
    <row r="364" customFormat="false" ht="12.75" hidden="false" customHeight="false" outlineLevel="0" collapsed="false">
      <c r="M364" s="1" t="n">
        <v>0.0796403344152869</v>
      </c>
      <c r="N364" s="1" t="n">
        <v>0.000567449622057842</v>
      </c>
    </row>
    <row r="365" customFormat="false" ht="12.75" hidden="false" customHeight="false" outlineLevel="0" collapsed="false">
      <c r="M365" s="1" t="n">
        <v>0.0796431287728172</v>
      </c>
      <c r="N365" s="1" t="n">
        <v>0.000566826919247106</v>
      </c>
    </row>
    <row r="367" customFormat="false" ht="12.75" hidden="false" customHeight="false" outlineLevel="0" collapsed="false">
      <c r="M367" s="1" t="n">
        <v>0.075384656314907</v>
      </c>
      <c r="N367" s="1" t="n">
        <v>0.000673029787356267</v>
      </c>
    </row>
    <row r="368" customFormat="false" ht="12.75" hidden="false" customHeight="false" outlineLevel="0" collapsed="false">
      <c r="M368" s="1" t="n">
        <v>0.0753820353569047</v>
      </c>
      <c r="N368" s="1" t="n">
        <v>0.000672296523884086</v>
      </c>
    </row>
    <row r="369" customFormat="false" ht="12.75" hidden="false" customHeight="false" outlineLevel="0" collapsed="false">
      <c r="M369" s="1" t="n">
        <v>0.0753743506844646</v>
      </c>
      <c r="N369" s="1" t="n">
        <v>0.000671611755640009</v>
      </c>
    </row>
    <row r="370" customFormat="false" ht="12.75" hidden="false" customHeight="false" outlineLevel="0" collapsed="false">
      <c r="M370" s="1" t="n">
        <v>0.0753621259951638</v>
      </c>
      <c r="N370" s="1" t="n">
        <v>0.000671022148434839</v>
      </c>
    </row>
    <row r="371" customFormat="false" ht="12.75" hidden="false" customHeight="false" outlineLevel="0" collapsed="false">
      <c r="M371" s="1" t="n">
        <v>0.0753461943811366</v>
      </c>
      <c r="N371" s="1" t="n">
        <v>0.000670567883013698</v>
      </c>
    </row>
    <row r="372" customFormat="false" ht="12.75" hidden="false" customHeight="false" outlineLevel="0" collapsed="false">
      <c r="M372" s="1" t="n">
        <v>0.075327641555239</v>
      </c>
      <c r="N372" s="1" t="n">
        <v>0.000670279916805441</v>
      </c>
    </row>
    <row r="373" customFormat="false" ht="12.75" hidden="false" customHeight="false" outlineLevel="0" collapsed="false">
      <c r="M373" s="1" t="n">
        <v>0.0753077318615329</v>
      </c>
      <c r="N373" s="1" t="n">
        <v>0.000670177874225639</v>
      </c>
    </row>
    <row r="374" customFormat="false" ht="12.75" hidden="false" customHeight="false" outlineLevel="0" collapsed="false">
      <c r="M374" s="1" t="n">
        <v>0.0752878221123526</v>
      </c>
      <c r="N374" s="1" t="n">
        <v>0.000670268709305476</v>
      </c>
    </row>
    <row r="375" customFormat="false" ht="12.75" hidden="false" customHeight="false" outlineLevel="0" collapsed="false">
      <c r="M375" s="1" t="n">
        <v>0.0752692691238126</v>
      </c>
      <c r="N375" s="1" t="n">
        <v>0.00067054623178615</v>
      </c>
    </row>
    <row r="376" customFormat="false" ht="12.75" hidden="false" customHeight="false" outlineLevel="0" collapsed="false">
      <c r="M376" s="1" t="n">
        <v>0.0752533372510588</v>
      </c>
      <c r="N376" s="1" t="n">
        <v>0.000670991528974661</v>
      </c>
    </row>
    <row r="377" customFormat="false" ht="12.75" hidden="false" customHeight="false" outlineLevel="0" collapsed="false">
      <c r="M377" s="1" t="n">
        <v>0.0752411122245788</v>
      </c>
      <c r="N377" s="1" t="n">
        <v>0.000671574254612214</v>
      </c>
    </row>
    <row r="378" customFormat="false" ht="12.75" hidden="false" customHeight="false" outlineLevel="0" collapsed="false">
      <c r="M378" s="1" t="n">
        <v>0.0752334271594853</v>
      </c>
      <c r="N378" s="1" t="n">
        <v>0.000672254696921009</v>
      </c>
    </row>
    <row r="379" customFormat="false" ht="12.75" hidden="false" customHeight="false" outlineLevel="0" collapsed="false">
      <c r="M379" s="1" t="n">
        <v>0.0752308057801139</v>
      </c>
      <c r="N379" s="1" t="n">
        <v>0.000672986484895501</v>
      </c>
    </row>
    <row r="380" customFormat="false" ht="12.75" hidden="false" customHeight="false" outlineLevel="0" collapsed="false">
      <c r="M380" s="1" t="n">
        <v>0.0752334267290854</v>
      </c>
      <c r="N380" s="1" t="n">
        <v>0.000673719748408884</v>
      </c>
    </row>
    <row r="381" customFormat="false" ht="12.75" hidden="false" customHeight="false" outlineLevel="0" collapsed="false">
      <c r="M381" s="1" t="n">
        <v>0.07524111139311</v>
      </c>
      <c r="N381" s="1" t="n">
        <v>0.000674404516778842</v>
      </c>
    </row>
    <row r="382" customFormat="false" ht="12.75" hidden="false" customHeight="false" outlineLevel="0" collapsed="false">
      <c r="M382" s="1" t="n">
        <v>0.0752533360751843</v>
      </c>
      <c r="N382" s="1" t="n">
        <v>0.000674994124185995</v>
      </c>
    </row>
    <row r="383" customFormat="false" ht="12.75" hidden="false" customHeight="false" outlineLevel="0" collapsed="false">
      <c r="M383" s="1" t="n">
        <v>0.0752692676836664</v>
      </c>
      <c r="N383" s="1" t="n">
        <v>0.000675448389871454</v>
      </c>
    </row>
    <row r="384" customFormat="false" ht="12.75" hidden="false" customHeight="false" outlineLevel="0" collapsed="false">
      <c r="M384" s="1" t="n">
        <v>0.0752878205060781</v>
      </c>
      <c r="N384" s="1" t="n">
        <v>0.000675736356388352</v>
      </c>
    </row>
    <row r="385" customFormat="false" ht="12.75" hidden="false" customHeight="false" outlineLevel="0" collapsed="false">
      <c r="M385" s="1" t="n">
        <v>0.0753077301985952</v>
      </c>
      <c r="N385" s="1" t="n">
        <v>0.000675838399300086</v>
      </c>
    </row>
    <row r="386" customFormat="false" ht="12.75" hidden="false" customHeight="false" outlineLevel="0" collapsed="false">
      <c r="M386" s="1" t="n">
        <v>0.0753276399489643</v>
      </c>
      <c r="N386" s="1" t="n">
        <v>0.00067574756455285</v>
      </c>
    </row>
    <row r="387" customFormat="false" ht="12.75" hidden="false" customHeight="false" outlineLevel="0" collapsed="false">
      <c r="M387" s="1" t="n">
        <v>0.07534619294099</v>
      </c>
      <c r="N387" s="1" t="n">
        <v>0.000675470042382779</v>
      </c>
    </row>
    <row r="388" customFormat="false" ht="12.75" hidden="false" customHeight="false" outlineLevel="0" collapsed="false">
      <c r="M388" s="1" t="n">
        <v>0.0753621248192888</v>
      </c>
      <c r="N388" s="1" t="n">
        <v>0.000675024745461708</v>
      </c>
    </row>
    <row r="389" customFormat="false" ht="12.75" hidden="false" customHeight="false" outlineLevel="0" collapsed="false">
      <c r="M389" s="1" t="n">
        <v>0.0753743498529952</v>
      </c>
      <c r="N389" s="1" t="n">
        <v>0.000674442020030206</v>
      </c>
    </row>
    <row r="390" customFormat="false" ht="12.75" hidden="false" customHeight="false" outlineLevel="0" collapsed="false">
      <c r="M390" s="1" t="n">
        <v>0.075382034926504</v>
      </c>
      <c r="N390" s="1" t="n">
        <v>0.00067376157785203</v>
      </c>
    </row>
    <row r="391" customFormat="false" ht="12.75" hidden="false" customHeight="false" outlineLevel="0" collapsed="false">
      <c r="M391" s="1" t="n">
        <v>0.0753846563149063</v>
      </c>
      <c r="N391" s="1" t="n">
        <v>0.000673029789923823</v>
      </c>
    </row>
    <row r="393" customFormat="false" ht="12.75" hidden="false" customHeight="false" outlineLevel="0" collapsed="false">
      <c r="M393" s="1" t="n">
        <v>0.0695608287711004</v>
      </c>
      <c r="N393" s="1" t="n">
        <v>0.000775598536681611</v>
      </c>
    </row>
    <row r="394" customFormat="false" ht="12.75" hidden="false" customHeight="false" outlineLevel="0" collapsed="false">
      <c r="M394" s="1" t="n">
        <v>0.0695583691093391</v>
      </c>
      <c r="N394" s="1" t="n">
        <v>0.000774750228907999</v>
      </c>
    </row>
    <row r="395" customFormat="false" ht="12.75" hidden="false" customHeight="false" outlineLevel="0" collapsed="false">
      <c r="M395" s="1" t="n">
        <v>0.0695511570600541</v>
      </c>
      <c r="N395" s="1" t="n">
        <v>0.000773957740696029</v>
      </c>
    </row>
    <row r="396" customFormat="false" ht="12.75" hidden="false" customHeight="false" outlineLevel="0" collapsed="false">
      <c r="M396" s="1" t="n">
        <v>0.0695396841123444</v>
      </c>
      <c r="N396" s="1" t="n">
        <v>0.000773275078792193</v>
      </c>
    </row>
    <row r="397" customFormat="false" ht="12.75" hidden="false" customHeight="false" outlineLevel="0" collapsed="false">
      <c r="M397" s="1" t="n">
        <v>0.0695247321284121</v>
      </c>
      <c r="N397" s="1" t="n">
        <v>0.000772748765463727</v>
      </c>
    </row>
    <row r="398" customFormat="false" ht="12.75" hidden="false" customHeight="false" outlineLevel="0" collapsed="false">
      <c r="M398" s="1" t="n">
        <v>0.0695073200609603</v>
      </c>
      <c r="N398" s="1" t="n">
        <v>0.000772414668083895</v>
      </c>
    </row>
    <row r="399" customFormat="false" ht="12.75" hidden="false" customHeight="false" outlineLevel="0" collapsed="false">
      <c r="M399" s="1" t="n">
        <v>0.0694886345132702</v>
      </c>
      <c r="N399" s="1" t="n">
        <v>0.000772295554830473</v>
      </c>
    </row>
    <row r="400" customFormat="false" ht="12.75" hidden="false" customHeight="false" outlineLevel="0" collapsed="false">
      <c r="M400" s="1" t="n">
        <v>0.0694699488741722</v>
      </c>
      <c r="N400" s="1" t="n">
        <v>0.000772399543072508</v>
      </c>
    </row>
    <row r="401" customFormat="false" ht="12.75" hidden="false" customHeight="false" outlineLevel="0" collapsed="false">
      <c r="M401" s="1" t="n">
        <v>0.0694525365387255</v>
      </c>
      <c r="N401" s="1" t="n">
        <v>0.000772719546185187</v>
      </c>
    </row>
    <row r="402" customFormat="false" ht="12.75" hidden="false" customHeight="false" outlineLevel="0" collapsed="false">
      <c r="M402" s="1" t="n">
        <v>0.069437584128475</v>
      </c>
      <c r="N402" s="1" t="n">
        <v>0.000773233756491474</v>
      </c>
    </row>
    <row r="403" customFormat="false" ht="12.75" hidden="false" customHeight="false" outlineLevel="0" collapsed="false">
      <c r="M403" s="1" t="n">
        <v>0.0694261106251766</v>
      </c>
      <c r="N403" s="1" t="n">
        <v>0.000773907131418828</v>
      </c>
    </row>
    <row r="404" customFormat="false" ht="12.75" hidden="false" customHeight="false" outlineLevel="0" collapsed="false">
      <c r="M404" s="1" t="n">
        <v>0.0694188979288948</v>
      </c>
      <c r="N404" s="1" t="n">
        <v>0.000774693781591931</v>
      </c>
    </row>
    <row r="405" customFormat="false" ht="12.75" hidden="false" customHeight="false" outlineLevel="0" collapsed="false">
      <c r="M405" s="1" t="n">
        <v>0.0694164375728205</v>
      </c>
      <c r="N405" s="1" t="n">
        <v>0.000775540098116879</v>
      </c>
    </row>
    <row r="406" customFormat="false" ht="12.75" hidden="false" customHeight="false" outlineLevel="0" collapsed="false">
      <c r="M406" s="1" t="n">
        <v>0.0694188972261061</v>
      </c>
      <c r="N406" s="1" t="n">
        <v>0.000776388405937659</v>
      </c>
    </row>
    <row r="407" customFormat="false" ht="12.75" hidden="false" customHeight="false" outlineLevel="0" collapsed="false">
      <c r="M407" s="1" t="n">
        <v>0.0694261092674931</v>
      </c>
      <c r="N407" s="1" t="n">
        <v>0.000777180894294779</v>
      </c>
    </row>
    <row r="408" customFormat="false" ht="12.75" hidden="false" customHeight="false" outlineLevel="0" collapsed="false">
      <c r="M408" s="1" t="n">
        <v>0.0694375822084205</v>
      </c>
      <c r="N408" s="1" t="n">
        <v>0.000777863556431856</v>
      </c>
    </row>
    <row r="409" customFormat="false" ht="12.75" hidden="false" customHeight="false" outlineLevel="0" collapsed="false">
      <c r="M409" s="1" t="n">
        <v>0.0694525341871486</v>
      </c>
      <c r="N409" s="1" t="n">
        <v>0.000778389870065758</v>
      </c>
    </row>
    <row r="410" customFormat="false" ht="12.75" hidden="false" customHeight="false" outlineLevel="0" collapsed="false">
      <c r="M410" s="1" t="n">
        <v>0.0694699462513288</v>
      </c>
      <c r="N410" s="1" t="n">
        <v>0.000778723967802406</v>
      </c>
    </row>
    <row r="411" customFormat="false" ht="12.75" hidden="false" customHeight="false" outlineLevel="0" collapsed="false">
      <c r="M411" s="1" t="n">
        <v>0.0694886317979029</v>
      </c>
      <c r="N411" s="1" t="n">
        <v>0.000778843081439709</v>
      </c>
    </row>
    <row r="412" customFormat="false" ht="12.75" hidden="false" customHeight="false" outlineLevel="0" collapsed="false">
      <c r="M412" s="1" t="n">
        <v>0.0695073174381166</v>
      </c>
      <c r="N412" s="1" t="n">
        <v>0.000778739093582458</v>
      </c>
    </row>
    <row r="413" customFormat="false" ht="12.75" hidden="false" customHeight="false" outlineLevel="0" collapsed="false">
      <c r="M413" s="1" t="n">
        <v>0.0695247297768346</v>
      </c>
      <c r="N413" s="1" t="n">
        <v>0.000778419090829243</v>
      </c>
    </row>
    <row r="414" customFormat="false" ht="12.75" hidden="false" customHeight="false" outlineLevel="0" collapsed="false">
      <c r="M414" s="1" t="n">
        <v>0.0695396821922891</v>
      </c>
      <c r="N414" s="1" t="n">
        <v>0.000777904880832605</v>
      </c>
    </row>
    <row r="415" customFormat="false" ht="12.75" hidden="false" customHeight="false" outlineLevel="0" collapsed="false">
      <c r="M415" s="1" t="n">
        <v>0.0695511557023695</v>
      </c>
      <c r="N415" s="1" t="n">
        <v>0.000777231506143981</v>
      </c>
    </row>
    <row r="416" customFormat="false" ht="12.75" hidden="false" customHeight="false" outlineLevel="0" collapsed="false">
      <c r="M416" s="1" t="n">
        <v>0.0695583684065493</v>
      </c>
      <c r="N416" s="1" t="n">
        <v>0.000776444856122421</v>
      </c>
    </row>
    <row r="417" customFormat="false" ht="12.75" hidden="false" customHeight="false" outlineLevel="0" collapsed="false">
      <c r="M417" s="1" t="n">
        <v>0.0695608287710991</v>
      </c>
      <c r="N417" s="1" t="n">
        <v>0.000775598539651502</v>
      </c>
    </row>
    <row r="419" customFormat="false" ht="12.75" hidden="false" customHeight="false" outlineLevel="0" collapsed="false">
      <c r="M419" s="1" t="n">
        <v>0.063631550052442</v>
      </c>
      <c r="N419" s="1" t="n">
        <v>0.000850300892834956</v>
      </c>
    </row>
    <row r="420" customFormat="false" ht="12.75" hidden="false" customHeight="false" outlineLevel="0" collapsed="false">
      <c r="M420" s="1" t="n">
        <v>0.0636292569906361</v>
      </c>
      <c r="N420" s="1" t="n">
        <v>0.000849365291252641</v>
      </c>
    </row>
    <row r="421" customFormat="false" ht="12.75" hidden="false" customHeight="false" outlineLevel="0" collapsed="false">
      <c r="M421" s="1" t="n">
        <v>0.0636225325466748</v>
      </c>
      <c r="N421" s="1" t="n">
        <v>0.000848489698386232</v>
      </c>
    </row>
    <row r="422" customFormat="false" ht="12.75" hidden="false" customHeight="false" outlineLevel="0" collapsed="false">
      <c r="M422" s="1" t="n">
        <v>0.0636118349801697</v>
      </c>
      <c r="N422" s="1" t="n">
        <v>0.000847733784425456</v>
      </c>
    </row>
    <row r="423" customFormat="false" ht="12.75" hidden="false" customHeight="false" outlineLevel="0" collapsed="false">
      <c r="M423" s="1" t="n">
        <v>0.0635978933123904</v>
      </c>
      <c r="N423" s="1" t="n">
        <v>0.000847149063642742</v>
      </c>
    </row>
    <row r="424" customFormat="false" ht="12.75" hidden="false" customHeight="false" outlineLevel="0" collapsed="false">
      <c r="M424" s="1" t="n">
        <v>0.0635816576446835</v>
      </c>
      <c r="N424" s="1" t="n">
        <v>0.000846775383781696</v>
      </c>
    </row>
    <row r="425" customFormat="false" ht="12.75" hidden="false" customHeight="false" outlineLevel="0" collapsed="false">
      <c r="M425" s="1" t="n">
        <v>0.0635642344106548</v>
      </c>
      <c r="N425" s="1" t="n">
        <v>0.0008466382105</v>
      </c>
    </row>
    <row r="426" customFormat="false" ht="12.75" hidden="false" customHeight="false" outlineLevel="0" collapsed="false">
      <c r="M426" s="1" t="n">
        <v>0.0635468109745692</v>
      </c>
      <c r="N426" s="1" t="n">
        <v>0.000846746891927428</v>
      </c>
    </row>
    <row r="427" customFormat="false" ht="12.75" hidden="false" customHeight="false" outlineLevel="0" collapsed="false">
      <c r="M427" s="1" t="n">
        <v>0.0635305747144615</v>
      </c>
      <c r="N427" s="1" t="n">
        <v>0.000847094021606434</v>
      </c>
    </row>
    <row r="428" customFormat="false" ht="12.75" hidden="false" customHeight="false" outlineLevel="0" collapsed="false">
      <c r="M428" s="1" t="n">
        <v>0.0635166321043087</v>
      </c>
      <c r="N428" s="1" t="n">
        <v>0.000847655943229842</v>
      </c>
    </row>
    <row r="429" customFormat="false" ht="12.75" hidden="false" customHeight="false" outlineLevel="0" collapsed="false">
      <c r="M429" s="1" t="n">
        <v>0.0635059333096785</v>
      </c>
      <c r="N429" s="1" t="n">
        <v>0.000848394362778633</v>
      </c>
    </row>
    <row r="430" customFormat="false" ht="12.75" hidden="false" customHeight="false" outlineLevel="0" collapsed="false">
      <c r="M430" s="1" t="n">
        <v>0.0634992074355352</v>
      </c>
      <c r="N430" s="1" t="n">
        <v>0.000849258958195299</v>
      </c>
    </row>
    <row r="431" customFormat="false" ht="12.75" hidden="false" customHeight="false" outlineLevel="0" collapsed="false">
      <c r="M431" s="1" t="n">
        <v>0.0634969128389549</v>
      </c>
      <c r="N431" s="1" t="n">
        <v>0.000850190808747924</v>
      </c>
    </row>
    <row r="432" customFormat="false" ht="12.75" hidden="false" customHeight="false" outlineLevel="0" collapsed="false">
      <c r="M432" s="1" t="n">
        <v>0.0634992058928576</v>
      </c>
      <c r="N432" s="1" t="n">
        <v>0.000851126410379536</v>
      </c>
    </row>
    <row r="433" customFormat="false" ht="12.75" hidden="false" customHeight="false" outlineLevel="0" collapsed="false">
      <c r="M433" s="1" t="n">
        <v>0.0635059303294544</v>
      </c>
      <c r="N433" s="1" t="n">
        <v>0.000852002003403399</v>
      </c>
    </row>
    <row r="434" customFormat="false" ht="12.75" hidden="false" customHeight="false" outlineLevel="0" collapsed="false">
      <c r="M434" s="1" t="n">
        <v>0.0635166278896352</v>
      </c>
      <c r="N434" s="1" t="n">
        <v>0.000852757917619058</v>
      </c>
    </row>
    <row r="435" customFormat="false" ht="12.75" hidden="false" customHeight="false" outlineLevel="0" collapsed="false">
      <c r="M435" s="1" t="n">
        <v>0.0635305695525617</v>
      </c>
      <c r="N435" s="1" t="n">
        <v>0.000853342638736711</v>
      </c>
    </row>
    <row r="436" customFormat="false" ht="12.75" hidden="false" customHeight="false" outlineLevel="0" collapsed="false">
      <c r="M436" s="1" t="n">
        <v>0.0635468052172178</v>
      </c>
      <c r="N436" s="1" t="n">
        <v>0.000853716318989929</v>
      </c>
    </row>
    <row r="437" customFormat="false" ht="12.75" hidden="false" customHeight="false" outlineLevel="0" collapsed="false">
      <c r="M437" s="1" t="n">
        <v>0.0635642284502057</v>
      </c>
      <c r="N437" s="1" t="n">
        <v>0.000853853492694303</v>
      </c>
    </row>
    <row r="438" customFormat="false" ht="12.75" hidden="false" customHeight="false" outlineLevel="0" collapsed="false">
      <c r="M438" s="1" t="n">
        <v>0.0635816518873314</v>
      </c>
      <c r="N438" s="1" t="n">
        <v>0.000853744811691253</v>
      </c>
    </row>
    <row r="439" customFormat="false" ht="12.75" hidden="false" customHeight="false" outlineLevel="0" collapsed="false">
      <c r="M439" s="1" t="n">
        <v>0.0635978881504892</v>
      </c>
      <c r="N439" s="1" t="n">
        <v>0.000853397682409408</v>
      </c>
    </row>
    <row r="440" customFormat="false" ht="12.75" hidden="false" customHeight="false" outlineLevel="0" collapsed="false">
      <c r="M440" s="1" t="n">
        <v>0.0636118307654943</v>
      </c>
      <c r="N440" s="1" t="n">
        <v>0.000852835761128875</v>
      </c>
    </row>
    <row r="441" customFormat="false" ht="12.75" hidden="false" customHeight="false" outlineLevel="0" collapsed="false">
      <c r="M441" s="1" t="n">
        <v>0.0636225295664483</v>
      </c>
      <c r="N441" s="1" t="n">
        <v>0.000852097341845308</v>
      </c>
    </row>
    <row r="442" customFormat="false" ht="12.75" hidden="false" customHeight="false" outlineLevel="0" collapsed="false">
      <c r="M442" s="1" t="n">
        <v>0.063629255447956</v>
      </c>
      <c r="N442" s="1" t="n">
        <v>0.000851232746598139</v>
      </c>
    </row>
    <row r="443" customFormat="false" ht="12.75" hidden="false" customHeight="false" outlineLevel="0" collapsed="false">
      <c r="M443" s="1" t="n">
        <v>0.0636315500524393</v>
      </c>
      <c r="N443" s="1" t="n">
        <v>0.000850300896107734</v>
      </c>
    </row>
    <row r="445" customFormat="false" ht="12.75" hidden="false" customHeight="false" outlineLevel="0" collapsed="false">
      <c r="M445" s="1" t="n">
        <v>0.0552490546987527</v>
      </c>
      <c r="N445" s="1" t="n">
        <v>0.0010074781514289</v>
      </c>
    </row>
    <row r="446" customFormat="false" ht="12.75" hidden="false" customHeight="false" outlineLevel="0" collapsed="false">
      <c r="M446" s="1" t="n">
        <v>0.0552470731842834</v>
      </c>
      <c r="N446" s="1" t="n">
        <v>0.00100635523217021</v>
      </c>
    </row>
    <row r="447" customFormat="false" ht="12.75" hidden="false" customHeight="false" outlineLevel="0" collapsed="false">
      <c r="M447" s="1" t="n">
        <v>0.0552412618679584</v>
      </c>
      <c r="N447" s="1" t="n">
        <v>0.00100530563834758</v>
      </c>
    </row>
    <row r="448" customFormat="false" ht="12.75" hidden="false" customHeight="false" outlineLevel="0" collapsed="false">
      <c r="M448" s="1" t="n">
        <v>0.055232016781268</v>
      </c>
      <c r="N448" s="1" t="n">
        <v>0.00100440089802496</v>
      </c>
    </row>
    <row r="449" customFormat="false" ht="12.75" hidden="false" customHeight="false" outlineLevel="0" collapsed="false">
      <c r="M449" s="1" t="n">
        <v>0.055219967961411</v>
      </c>
      <c r="N449" s="1" t="n">
        <v>0.00100370266774248</v>
      </c>
    </row>
    <row r="450" customFormat="false" ht="12.75" hidden="false" customHeight="false" outlineLevel="0" collapsed="false">
      <c r="M450" s="1" t="n">
        <v>0.0552059365153133</v>
      </c>
      <c r="N450" s="1" t="n">
        <v>0.00100325853072635</v>
      </c>
    </row>
    <row r="451" customFormat="false" ht="12.75" hidden="false" customHeight="false" outlineLevel="0" collapsed="false">
      <c r="M451" s="1" t="n">
        <v>0.0551908786625639</v>
      </c>
      <c r="N451" s="1" t="n">
        <v>0.00100309875417155</v>
      </c>
    </row>
    <row r="452" customFormat="false" ht="12.75" hidden="false" customHeight="false" outlineLevel="0" collapsed="false">
      <c r="M452" s="1" t="n">
        <v>0.0551758205706487</v>
      </c>
      <c r="N452" s="1" t="n">
        <v>0.00100323422658312</v>
      </c>
    </row>
    <row r="453" customFormat="false" ht="12.75" hidden="false" customHeight="false" outlineLevel="0" collapsed="false">
      <c r="M453" s="1" t="n">
        <v>0.0551617884233524</v>
      </c>
      <c r="N453" s="1" t="n">
        <v>0.00100365571574275</v>
      </c>
    </row>
    <row r="454" customFormat="false" ht="12.75" hidden="false" customHeight="false" outlineLevel="0" collapsed="false">
      <c r="M454" s="1" t="n">
        <v>0.0551497384880495</v>
      </c>
      <c r="N454" s="1" t="n">
        <v>0.001004334497869</v>
      </c>
    </row>
    <row r="455" customFormat="false" ht="12.75" hidden="false" customHeight="false" outlineLevel="0" collapsed="false">
      <c r="M455" s="1" t="n">
        <v>0.0551404919476817</v>
      </c>
      <c r="N455" s="1" t="n">
        <v>0.00100522431509499</v>
      </c>
    </row>
    <row r="456" customFormat="false" ht="12.75" hidden="false" customHeight="false" outlineLevel="0" collapsed="false">
      <c r="M456" s="1" t="n">
        <v>0.0551346789385134</v>
      </c>
      <c r="N456" s="1" t="n">
        <v>0.00100626452786466</v>
      </c>
    </row>
    <row r="457" customFormat="false" ht="12.75" hidden="false" customHeight="false" outlineLevel="0" collapsed="false">
      <c r="M457" s="1" t="n">
        <v>0.0551326956073994</v>
      </c>
      <c r="N457" s="1" t="n">
        <v>0.00100738424741715</v>
      </c>
    </row>
    <row r="458" customFormat="false" ht="12.75" hidden="false" customHeight="false" outlineLevel="0" collapsed="false">
      <c r="M458" s="1" t="n">
        <v>0.0551346771150386</v>
      </c>
      <c r="N458" s="1" t="n">
        <v>0.00100850716673729</v>
      </c>
    </row>
    <row r="459" customFormat="false" ht="12.75" hidden="false" customHeight="false" outlineLevel="0" collapsed="false">
      <c r="M459" s="1" t="n">
        <v>0.0551404884249987</v>
      </c>
      <c r="N459" s="1" t="n">
        <v>0.0010095567607511</v>
      </c>
    </row>
    <row r="460" customFormat="false" ht="12.75" hidden="false" customHeight="false" outlineLevel="0" collapsed="false">
      <c r="M460" s="1" t="n">
        <v>0.0551497335062234</v>
      </c>
      <c r="N460" s="1" t="n">
        <v>0.00101046150138161</v>
      </c>
    </row>
    <row r="461" customFormat="false" ht="12.75" hidden="false" customHeight="false" outlineLevel="0" collapsed="false">
      <c r="M461" s="1" t="n">
        <v>0.0551617823218862</v>
      </c>
      <c r="N461" s="1" t="n">
        <v>0.0010111597320677</v>
      </c>
    </row>
    <row r="462" customFormat="false" ht="12.75" hidden="false" customHeight="false" outlineLevel="0" collapsed="false">
      <c r="M462" s="1" t="n">
        <v>0.0551758137653472</v>
      </c>
      <c r="N462" s="1" t="n">
        <v>0.00101160386955567</v>
      </c>
    </row>
    <row r="463" customFormat="false" ht="12.75" hidden="false" customHeight="false" outlineLevel="0" collapsed="false">
      <c r="M463" s="1" t="n">
        <v>0.055190871617197</v>
      </c>
      <c r="N463" s="1" t="n">
        <v>0.00101176364661836</v>
      </c>
    </row>
    <row r="464" customFormat="false" ht="12.75" hidden="false" customHeight="false" outlineLevel="0" collapsed="false">
      <c r="M464" s="1" t="n">
        <v>0.055205929710011</v>
      </c>
      <c r="N464" s="1" t="n">
        <v>0.00101162817471613</v>
      </c>
    </row>
    <row r="465" customFormat="false" ht="12.75" hidden="false" customHeight="false" outlineLevel="0" collapsed="false">
      <c r="M465" s="1" t="n">
        <v>0.0552199618599433</v>
      </c>
      <c r="N465" s="1" t="n">
        <v>0.00101120668603258</v>
      </c>
    </row>
    <row r="466" customFormat="false" ht="12.75" hidden="false" customHeight="false" outlineLevel="0" collapsed="false">
      <c r="M466" s="1" t="n">
        <v>0.0552320117994396</v>
      </c>
      <c r="N466" s="1" t="n">
        <v>0.00101052790431671</v>
      </c>
    </row>
    <row r="467" customFormat="false" ht="12.75" hidden="false" customHeight="false" outlineLevel="0" collapsed="false">
      <c r="M467" s="1" t="n">
        <v>0.0552412583452727</v>
      </c>
      <c r="N467" s="1" t="n">
        <v>0.00100963808740744</v>
      </c>
    </row>
    <row r="468" customFormat="false" ht="12.75" hidden="false" customHeight="false" outlineLevel="0" collapsed="false">
      <c r="M468" s="1" t="n">
        <v>0.0552470713608054</v>
      </c>
      <c r="N468" s="1" t="n">
        <v>0.00100859787483923</v>
      </c>
    </row>
    <row r="469" customFormat="false" ht="12.75" hidden="false" customHeight="false" outlineLevel="0" collapsed="false">
      <c r="M469" s="1" t="n">
        <v>0.0552490546987496</v>
      </c>
      <c r="N469" s="1" t="n">
        <v>0.00100747815535921</v>
      </c>
    </row>
    <row r="471" customFormat="false" ht="12.75" hidden="false" customHeight="false" outlineLevel="0" collapsed="false">
      <c r="M471" s="1" t="n">
        <v>0.0521446728838996</v>
      </c>
      <c r="N471" s="1" t="n">
        <v>0.00104295032908298</v>
      </c>
    </row>
    <row r="472" customFormat="false" ht="12.75" hidden="false" customHeight="false" outlineLevel="0" collapsed="false">
      <c r="M472" s="1" t="n">
        <v>0.0521426946272642</v>
      </c>
      <c r="N472" s="1" t="n">
        <v>0.00104176575639057</v>
      </c>
    </row>
    <row r="473" customFormat="false" ht="12.75" hidden="false" customHeight="false" outlineLevel="0" collapsed="false">
      <c r="M473" s="1" t="n">
        <v>0.0521368918244057</v>
      </c>
      <c r="N473" s="1" t="n">
        <v>0.00104065714139201</v>
      </c>
    </row>
    <row r="474" customFormat="false" ht="12.75" hidden="false" customHeight="false" outlineLevel="0" collapsed="false">
      <c r="M474" s="1" t="n">
        <v>0.0521276599266359</v>
      </c>
      <c r="N474" s="1" t="n">
        <v>0.00103970003434569</v>
      </c>
    </row>
    <row r="475" customFormat="false" ht="12.75" hidden="false" customHeight="false" outlineLevel="0" collapsed="false">
      <c r="M475" s="1" t="n">
        <v>0.0521156280723506</v>
      </c>
      <c r="N475" s="1" t="n">
        <v>0.00103895966049641</v>
      </c>
    </row>
    <row r="476" customFormat="false" ht="12.75" hidden="false" customHeight="false" outlineLevel="0" collapsed="false">
      <c r="M476" s="1" t="n">
        <v>0.0521016162123004</v>
      </c>
      <c r="N476" s="1" t="n">
        <v>0.00103848647508397</v>
      </c>
    </row>
    <row r="477" customFormat="false" ht="12.75" hidden="false" customHeight="false" outlineLevel="0" collapsed="false">
      <c r="M477" s="1" t="n">
        <v>0.0520865792313179</v>
      </c>
      <c r="N477" s="1" t="n">
        <v>0.001038312724903</v>
      </c>
    </row>
    <row r="478" customFormat="false" ht="12.75" hidden="false" customHeight="false" outlineLevel="0" collapsed="false">
      <c r="M478" s="1" t="n">
        <v>0.052071541874513</v>
      </c>
      <c r="N478" s="1" t="n">
        <v>0.0010384502507378</v>
      </c>
    </row>
    <row r="479" customFormat="false" ht="12.75" hidden="false" customHeight="false" outlineLevel="0" collapsed="false">
      <c r="M479" s="1" t="n">
        <v>0.0520575289126073</v>
      </c>
      <c r="N479" s="1" t="n">
        <v>0.00103888968043269</v>
      </c>
    </row>
    <row r="480" customFormat="false" ht="12.75" hidden="false" customHeight="false" outlineLevel="0" collapsed="false">
      <c r="M480" s="1" t="n">
        <v>0.0520454953055231</v>
      </c>
      <c r="N480" s="1" t="n">
        <v>0.00103960106758875</v>
      </c>
    </row>
    <row r="481" customFormat="false" ht="12.75" hidden="false" customHeight="false" outlineLevel="0" collapsed="false">
      <c r="M481" s="1" t="n">
        <v>0.0520362611234612</v>
      </c>
      <c r="N481" s="1" t="n">
        <v>0.00104053593236084</v>
      </c>
    </row>
    <row r="482" customFormat="false" ht="12.75" hidden="false" customHeight="false" outlineLevel="0" collapsed="false">
      <c r="M482" s="1" t="n">
        <v>0.0520304556604882</v>
      </c>
      <c r="N482" s="1" t="n">
        <v>0.00104163056527797</v>
      </c>
    </row>
    <row r="483" customFormat="false" ht="12.75" hidden="false" customHeight="false" outlineLevel="0" collapsed="false">
      <c r="M483" s="1" t="n">
        <v>0.0520284745491981</v>
      </c>
      <c r="N483" s="1" t="n">
        <v>0.00104281036893723</v>
      </c>
    </row>
    <row r="484" customFormat="false" ht="12.75" hidden="false" customHeight="false" outlineLevel="0" collapsed="false">
      <c r="M484" s="1" t="n">
        <v>0.0520304527990127</v>
      </c>
      <c r="N484" s="1" t="n">
        <v>0.00104399494169203</v>
      </c>
    </row>
    <row r="485" customFormat="false" ht="12.75" hidden="false" customHeight="false" outlineLevel="0" collapsed="false">
      <c r="M485" s="1" t="n">
        <v>0.0520362555955151</v>
      </c>
      <c r="N485" s="1" t="n">
        <v>0.00104510355688991</v>
      </c>
    </row>
    <row r="486" customFormat="false" ht="12.75" hidden="false" customHeight="false" outlineLevel="0" collapsed="false">
      <c r="M486" s="1" t="n">
        <v>0.0520454874878266</v>
      </c>
      <c r="N486" s="1" t="n">
        <v>0.0010460606642589</v>
      </c>
    </row>
    <row r="487" customFormat="false" ht="12.75" hidden="false" customHeight="false" outlineLevel="0" collapsed="false">
      <c r="M487" s="1" t="n">
        <v>0.0520575193379234</v>
      </c>
      <c r="N487" s="1" t="n">
        <v>0.00104680103853223</v>
      </c>
    </row>
    <row r="488" customFormat="false" ht="12.75" hidden="false" customHeight="false" outlineLevel="0" collapsed="false">
      <c r="M488" s="1" t="n">
        <v>0.0520715311953403</v>
      </c>
      <c r="N488" s="1" t="n">
        <v>0.00104727422444118</v>
      </c>
    </row>
    <row r="489" customFormat="false" ht="12.75" hidden="false" customHeight="false" outlineLevel="0" collapsed="false">
      <c r="M489" s="1" t="n">
        <v>0.0520865681754242</v>
      </c>
      <c r="N489" s="1" t="n">
        <v>0.0010474479751573</v>
      </c>
    </row>
    <row r="490" customFormat="false" ht="12.75" hidden="false" customHeight="false" outlineLevel="0" collapsed="false">
      <c r="M490" s="1" t="n">
        <v>0.0521016055331264</v>
      </c>
      <c r="N490" s="1" t="n">
        <v>0.00104731044985981</v>
      </c>
    </row>
    <row r="491" customFormat="false" ht="12.75" hidden="false" customHeight="false" outlineLevel="0" collapsed="false">
      <c r="M491" s="1" t="n">
        <v>0.0521156184976641</v>
      </c>
      <c r="N491" s="1" t="n">
        <v>0.00104687102066777</v>
      </c>
    </row>
    <row r="492" customFormat="false" ht="12.75" hidden="false" customHeight="false" outlineLevel="0" collapsed="false">
      <c r="M492" s="1" t="n">
        <v>0.0521276521089358</v>
      </c>
      <c r="N492" s="1" t="n">
        <v>0.00104615963394585</v>
      </c>
    </row>
    <row r="493" customFormat="false" ht="12.75" hidden="false" customHeight="false" outlineLevel="0" collapsed="false">
      <c r="M493" s="1" t="n">
        <v>0.0521368862964553</v>
      </c>
      <c r="N493" s="1" t="n">
        <v>0.00104522476950958</v>
      </c>
    </row>
    <row r="494" customFormat="false" ht="12.75" hidden="false" customHeight="false" outlineLevel="0" collapsed="false">
      <c r="M494" s="1" t="n">
        <v>0.0521426917657839</v>
      </c>
      <c r="N494" s="1" t="n">
        <v>0.00104413013680708</v>
      </c>
    </row>
    <row r="495" customFormat="false" ht="12.75" hidden="false" customHeight="false" outlineLevel="0" collapsed="false">
      <c r="M495" s="1" t="n">
        <v>0.0521446728838946</v>
      </c>
      <c r="N495" s="1" t="n">
        <v>0.00104295033322664</v>
      </c>
    </row>
    <row r="497" customFormat="false" ht="12.75" hidden="false" customHeight="false" outlineLevel="0" collapsed="false">
      <c r="M497" s="1" t="n">
        <v>0.0477137056667129</v>
      </c>
      <c r="N497" s="1" t="n">
        <v>0.00113783534457513</v>
      </c>
    </row>
    <row r="498" customFormat="false" ht="12.75" hidden="false" customHeight="false" outlineLevel="0" collapsed="false">
      <c r="M498" s="1" t="n">
        <v>0.0477117281329095</v>
      </c>
      <c r="N498" s="1" t="n">
        <v>0.00113651716287396</v>
      </c>
    </row>
    <row r="499" customFormat="false" ht="12.75" hidden="false" customHeight="false" outlineLevel="0" collapsed="false">
      <c r="M499" s="1" t="n">
        <v>0.0477059271440912</v>
      </c>
      <c r="N499" s="1" t="n">
        <v>0.00113528407057944</v>
      </c>
    </row>
    <row r="500" customFormat="false" ht="12.75" hidden="false" customHeight="false" outlineLevel="0" collapsed="false">
      <c r="M500" s="1" t="n">
        <v>0.0476966980279458</v>
      </c>
      <c r="N500" s="1" t="n">
        <v>0.00113422010086952</v>
      </c>
    </row>
    <row r="501" customFormat="false" ht="12.75" hidden="false" customHeight="false" outlineLevel="0" collapsed="false">
      <c r="M501" s="1" t="n">
        <v>0.0476846697333064</v>
      </c>
      <c r="N501" s="1" t="n">
        <v>0.00113339776150082</v>
      </c>
    </row>
    <row r="502" customFormat="false" ht="12.75" hidden="false" customHeight="false" outlineLevel="0" collapsed="false">
      <c r="M502" s="1" t="n">
        <v>0.0476706619683394</v>
      </c>
      <c r="N502" s="1" t="n">
        <v>0.00113287309352626</v>
      </c>
    </row>
    <row r="503" customFormat="false" ht="12.75" hidden="false" customHeight="false" outlineLevel="0" collapsed="false">
      <c r="M503" s="1" t="n">
        <v>0.0476556293388044</v>
      </c>
      <c r="N503" s="1" t="n">
        <v>0.00113268185219097</v>
      </c>
    </row>
    <row r="504" customFormat="false" ht="12.75" hidden="false" customHeight="false" outlineLevel="0" collapsed="false">
      <c r="M504" s="1" t="n">
        <v>0.0476405962932674</v>
      </c>
      <c r="N504" s="1" t="n">
        <v>0.00113283707027218</v>
      </c>
    </row>
    <row r="505" customFormat="false" ht="12.75" hidden="false" customHeight="false" outlineLevel="0" collapsed="false">
      <c r="M505" s="1" t="n">
        <v>0.0476265873086445</v>
      </c>
      <c r="N505" s="1" t="n">
        <v>0.00113332816991719</v>
      </c>
    </row>
    <row r="506" customFormat="false" ht="12.75" hidden="false" customHeight="false" outlineLevel="0" collapsed="false">
      <c r="M506" s="1" t="n">
        <v>0.0476145570738125</v>
      </c>
      <c r="N506" s="1" t="n">
        <v>0.00113412168350639</v>
      </c>
    </row>
    <row r="507" customFormat="false" ht="12.75" hidden="false" customHeight="false" outlineLevel="0" collapsed="false">
      <c r="M507" s="1" t="n">
        <v>0.047605325429159</v>
      </c>
      <c r="N507" s="1" t="n">
        <v>0.00113516353441555</v>
      </c>
    </row>
    <row r="508" customFormat="false" ht="12.75" hidden="false" customHeight="false" outlineLevel="0" collapsed="false">
      <c r="M508" s="1" t="n">
        <v>0.0475995214958306</v>
      </c>
      <c r="N508" s="1" t="n">
        <v>0.00113638272224733</v>
      </c>
    </row>
    <row r="509" customFormat="false" ht="12.75" hidden="false" customHeight="false" outlineLevel="0" collapsed="false">
      <c r="M509" s="1" t="n">
        <v>0.0475975408021784</v>
      </c>
      <c r="N509" s="1" t="n">
        <v>0.00113769616138964</v>
      </c>
    </row>
    <row r="510" customFormat="false" ht="12.75" hidden="false" customHeight="false" outlineLevel="0" collapsed="false">
      <c r="M510" s="1" t="n">
        <v>0.047599518329163</v>
      </c>
      <c r="N510" s="1" t="n">
        <v>0.00113901434316122</v>
      </c>
    </row>
    <row r="511" customFormat="false" ht="12.75" hidden="false" customHeight="false" outlineLevel="0" collapsed="false">
      <c r="M511" s="1" t="n">
        <v>0.047605319311627</v>
      </c>
      <c r="N511" s="1" t="n">
        <v>0.0011402474356785</v>
      </c>
    </row>
    <row r="512" customFormat="false" ht="12.75" hidden="false" customHeight="false" outlineLevel="0" collapsed="false">
      <c r="M512" s="1" t="n">
        <v>0.0476145484223155</v>
      </c>
      <c r="N512" s="1" t="n">
        <v>0.00114131140574835</v>
      </c>
    </row>
    <row r="513" customFormat="false" ht="12.75" hidden="false" customHeight="false" outlineLevel="0" collapsed="false">
      <c r="M513" s="1" t="n">
        <v>0.0476265767127676</v>
      </c>
      <c r="N513" s="1" t="n">
        <v>0.00114213374558961</v>
      </c>
    </row>
    <row r="514" customFormat="false" ht="12.75" hidden="false" customHeight="false" outlineLevel="0" collapsed="false">
      <c r="M514" s="1" t="n">
        <v>0.047640584475102</v>
      </c>
      <c r="N514" s="1" t="n">
        <v>0.00114265841411719</v>
      </c>
    </row>
    <row r="515" customFormat="false" ht="12.75" hidden="false" customHeight="false" outlineLevel="0" collapsed="false">
      <c r="M515" s="1" t="n">
        <v>0.0476556171037386</v>
      </c>
      <c r="N515" s="1" t="n">
        <v>0.00114284965604824</v>
      </c>
    </row>
    <row r="516" customFormat="false" ht="12.75" hidden="false" customHeight="false" outlineLevel="0" collapsed="false">
      <c r="M516" s="1" t="n">
        <v>0.0476706501501725</v>
      </c>
      <c r="N516" s="1" t="n">
        <v>0.00114269443856494</v>
      </c>
    </row>
    <row r="517" customFormat="false" ht="12.75" hidden="false" customHeight="false" outlineLevel="0" collapsed="false">
      <c r="M517" s="1" t="n">
        <v>0.0476846591374267</v>
      </c>
      <c r="N517" s="1" t="n">
        <v>0.00114220333947925</v>
      </c>
    </row>
    <row r="518" customFormat="false" ht="12.75" hidden="false" customHeight="false" outlineLevel="0" collapsed="false">
      <c r="M518" s="1" t="n">
        <v>0.0476966893764449</v>
      </c>
      <c r="N518" s="1" t="n">
        <v>0.00114140982637265</v>
      </c>
    </row>
    <row r="519" customFormat="false" ht="12.75" hidden="false" customHeight="false" outlineLevel="0" collapsed="false">
      <c r="M519" s="1" t="n">
        <v>0.0477059210265543</v>
      </c>
      <c r="N519" s="1" t="n">
        <v>0.0011403679758365</v>
      </c>
    </row>
    <row r="520" customFormat="false" ht="12.75" hidden="false" customHeight="false" outlineLevel="0" collapsed="false">
      <c r="M520" s="1" t="n">
        <v>0.0477117249662365</v>
      </c>
      <c r="N520" s="1" t="n">
        <v>0.00113914878824271</v>
      </c>
    </row>
    <row r="521" customFormat="false" ht="12.75" hidden="false" customHeight="false" outlineLevel="0" collapsed="false">
      <c r="M521" s="1" t="n">
        <v>0.0477137056667073</v>
      </c>
      <c r="N521" s="1" t="n">
        <v>0.00113783534918714</v>
      </c>
    </row>
    <row r="523" customFormat="false" ht="12.75" hidden="false" customHeight="false" outlineLevel="0" collapsed="false">
      <c r="M523" s="1" t="n">
        <v>0.0442294721284962</v>
      </c>
      <c r="N523" s="1" t="n">
        <v>0.00122257500238497</v>
      </c>
    </row>
    <row r="524" customFormat="false" ht="12.75" hidden="false" customHeight="false" outlineLevel="0" collapsed="false">
      <c r="M524" s="1" t="n">
        <v>0.0442269123847539</v>
      </c>
      <c r="N524" s="1" t="n">
        <v>0.00122118692924534</v>
      </c>
    </row>
    <row r="525" customFormat="false" ht="12.75" hidden="false" customHeight="false" outlineLevel="0" collapsed="false">
      <c r="M525" s="1" t="n">
        <v>0.0442194057522366</v>
      </c>
      <c r="N525" s="1" t="n">
        <v>0.001219890045887</v>
      </c>
    </row>
    <row r="526" customFormat="false" ht="12.75" hidden="false" customHeight="false" outlineLevel="0" collapsed="false">
      <c r="M526" s="1" t="n">
        <v>0.044207463795398</v>
      </c>
      <c r="N526" s="1" t="n">
        <v>0.00121877273274226</v>
      </c>
    </row>
    <row r="527" customFormat="false" ht="12.75" hidden="false" customHeight="false" outlineLevel="0" collapsed="false">
      <c r="M527" s="1" t="n">
        <v>0.044191900338628</v>
      </c>
      <c r="N527" s="1" t="n">
        <v>0.0012179111328336</v>
      </c>
    </row>
    <row r="528" customFormat="false" ht="12.75" hidden="false" customHeight="false" outlineLevel="0" collapsed="false">
      <c r="M528" s="1" t="n">
        <v>0.0441737760054812</v>
      </c>
      <c r="N528" s="1" t="n">
        <v>0.0012173639627541</v>
      </c>
    </row>
    <row r="529" customFormat="false" ht="12.75" hidden="false" customHeight="false" outlineLevel="0" collapsed="false">
      <c r="M529" s="1" t="n">
        <v>0.044154325938955</v>
      </c>
      <c r="N529" s="1" t="n">
        <v>0.00121716851122971</v>
      </c>
    </row>
    <row r="530" customFormat="false" ht="12.75" hidden="false" customHeight="false" outlineLevel="0" collapsed="false">
      <c r="M530" s="1" t="n">
        <v>0.0441348756285599</v>
      </c>
      <c r="N530" s="1" t="n">
        <v>0.00121733809795501</v>
      </c>
    </row>
    <row r="531" customFormat="false" ht="12.75" hidden="false" customHeight="false" outlineLevel="0" collapsed="false">
      <c r="M531" s="1" t="n">
        <v>0.0441167505804255</v>
      </c>
      <c r="N531" s="1" t="n">
        <v>0.00121786116587824</v>
      </c>
    </row>
    <row r="532" customFormat="false" ht="12.75" hidden="false" customHeight="false" outlineLevel="0" collapsed="false">
      <c r="M532" s="1" t="n">
        <v>0.0441011859862745</v>
      </c>
      <c r="N532" s="1" t="n">
        <v>0.00121870206879507</v>
      </c>
    </row>
    <row r="533" customFormat="false" ht="12.75" hidden="false" customHeight="false" outlineLevel="0" collapsed="false">
      <c r="M533" s="1" t="n">
        <v>0.0440892425471721</v>
      </c>
      <c r="N533" s="1" t="n">
        <v>0.00121980350057783</v>
      </c>
    </row>
    <row r="534" customFormat="false" ht="12.75" hidden="false" customHeight="false" outlineLevel="0" collapsed="false">
      <c r="M534" s="1" t="n">
        <v>0.0440817341885219</v>
      </c>
      <c r="N534" s="1" t="n">
        <v>0.00122109040049229</v>
      </c>
    </row>
    <row r="535" customFormat="false" ht="12.75" hidden="false" customHeight="false" outlineLevel="0" collapsed="false">
      <c r="M535" s="1" t="n">
        <v>0.0440791725924109</v>
      </c>
      <c r="N535" s="1" t="n">
        <v>0.00122247506846115</v>
      </c>
    </row>
    <row r="536" customFormat="false" ht="12.75" hidden="false" customHeight="false" outlineLevel="0" collapsed="false">
      <c r="M536" s="1" t="n">
        <v>0.0440817323273307</v>
      </c>
      <c r="N536" s="1" t="n">
        <v>0.0012238631416777</v>
      </c>
    </row>
    <row r="537" customFormat="false" ht="12.75" hidden="false" customHeight="false" outlineLevel="0" collapsed="false">
      <c r="M537" s="1" t="n">
        <v>0.0440892389516267</v>
      </c>
      <c r="N537" s="1" t="n">
        <v>0.00122516002527329</v>
      </c>
    </row>
    <row r="538" customFormat="false" ht="12.75" hidden="false" customHeight="false" outlineLevel="0" collapsed="false">
      <c r="M538" s="1" t="n">
        <v>0.0441011809014054</v>
      </c>
      <c r="N538" s="1" t="n">
        <v>0.00122627733879947</v>
      </c>
    </row>
    <row r="539" customFormat="false" ht="12.75" hidden="false" customHeight="false" outlineLevel="0" collapsed="false">
      <c r="M539" s="1" t="n">
        <v>0.0441167443527579</v>
      </c>
      <c r="N539" s="1" t="n">
        <v>0.00122713893920772</v>
      </c>
    </row>
    <row r="540" customFormat="false" ht="12.75" hidden="false" customHeight="false" outlineLevel="0" collapsed="false">
      <c r="M540" s="1" t="n">
        <v>0.044134868682499</v>
      </c>
      <c r="N540" s="1" t="n">
        <v>0.00122768610987095</v>
      </c>
    </row>
    <row r="541" customFormat="false" ht="12.75" hidden="false" customHeight="false" outlineLevel="0" collapsed="false">
      <c r="M541" s="1" t="n">
        <v>0.0441543187478633</v>
      </c>
      <c r="N541" s="1" t="n">
        <v>0.00122788156202341</v>
      </c>
    </row>
    <row r="542" customFormat="false" ht="12.75" hidden="false" customHeight="false" outlineLevel="0" collapsed="false">
      <c r="M542" s="1" t="n">
        <v>0.0441737690594195</v>
      </c>
      <c r="N542" s="1" t="n">
        <v>0.00122771197592772</v>
      </c>
    </row>
    <row r="543" customFormat="false" ht="12.75" hidden="false" customHeight="false" outlineLevel="0" collapsed="false">
      <c r="M543" s="1" t="n">
        <v>0.0441918941109588</v>
      </c>
      <c r="N543" s="1" t="n">
        <v>0.00122718890859275</v>
      </c>
    </row>
    <row r="544" customFormat="false" ht="12.75" hidden="false" customHeight="false" outlineLevel="0" collapsed="false">
      <c r="M544" s="1" t="n">
        <v>0.0442074587105265</v>
      </c>
      <c r="N544" s="1" t="n">
        <v>0.00122634800618272</v>
      </c>
    </row>
    <row r="545" customFormat="false" ht="12.75" hidden="false" customHeight="false" outlineLevel="0" collapsed="false">
      <c r="M545" s="1" t="n">
        <v>0.0442194021566884</v>
      </c>
      <c r="N545" s="1" t="n">
        <v>0.00122524657479077</v>
      </c>
    </row>
    <row r="546" customFormat="false" ht="12.75" hidden="false" customHeight="false" outlineLevel="0" collapsed="false">
      <c r="M546" s="1" t="n">
        <v>0.0442269105235596</v>
      </c>
      <c r="N546" s="1" t="n">
        <v>0.0012239596751245</v>
      </c>
    </row>
    <row r="547" customFormat="false" ht="12.75" hidden="false" customHeight="false" outlineLevel="0" collapsed="false">
      <c r="M547" s="1" t="n">
        <v>0.0442294721284929</v>
      </c>
      <c r="N547" s="1" t="n">
        <v>0.0012225750072443</v>
      </c>
    </row>
    <row r="549" customFormat="false" ht="12.75" hidden="false" customHeight="false" outlineLevel="0" collapsed="false">
      <c r="M549" s="1" t="n">
        <v>0.0426751290647066</v>
      </c>
      <c r="N549" s="1" t="n">
        <v>0.00120644746792412</v>
      </c>
    </row>
    <row r="550" customFormat="false" ht="12.75" hidden="false" customHeight="false" outlineLevel="0" collapsed="false">
      <c r="M550" s="1" t="n">
        <v>0.0426731542257859</v>
      </c>
      <c r="N550" s="1" t="n">
        <v>0.00120484902658216</v>
      </c>
    </row>
    <row r="551" customFormat="false" ht="12.75" hidden="false" customHeight="false" outlineLevel="0" collapsed="false">
      <c r="M551" s="1" t="n">
        <v>0.0426673365886981</v>
      </c>
      <c r="N551" s="1" t="n">
        <v>0.0012033246709106</v>
      </c>
    </row>
    <row r="552" customFormat="false" ht="12.75" hidden="false" customHeight="false" outlineLevel="0" collapsed="false">
      <c r="M552" s="1" t="n">
        <v>0.0426580726156829</v>
      </c>
      <c r="N552" s="1" t="n">
        <v>0.00120197828319953</v>
      </c>
    </row>
    <row r="553" customFormat="false" ht="12.75" hidden="false" customHeight="false" outlineLevel="0" collapsed="false">
      <c r="M553" s="1" t="n">
        <v>0.0426459936310105</v>
      </c>
      <c r="N553" s="1" t="n">
        <v>0.0012009016175201</v>
      </c>
    </row>
    <row r="554" customFormat="false" ht="12.75" hidden="false" customHeight="false" outlineLevel="0" collapsed="false">
      <c r="M554" s="1" t="n">
        <v>0.0426319227972886</v>
      </c>
      <c r="N554" s="1" t="n">
        <v>0.00120016804683802</v>
      </c>
    </row>
    <row r="555" customFormat="false" ht="12.75" hidden="false" customHeight="false" outlineLevel="0" collapsed="false">
      <c r="M555" s="1" t="n">
        <v>0.0426168190183068</v>
      </c>
      <c r="N555" s="1" t="n">
        <v>0.00119982756276863</v>
      </c>
    </row>
    <row r="556" customFormat="false" ht="12.75" hidden="false" customHeight="false" outlineLevel="0" collapsed="false">
      <c r="M556" s="1" t="n">
        <v>0.0426017115913471</v>
      </c>
      <c r="N556" s="1" t="n">
        <v>0.00119990336873194</v>
      </c>
    </row>
    <row r="557" customFormat="false" ht="12.75" hidden="false" customHeight="false" outlineLevel="0" collapsed="false">
      <c r="M557" s="1" t="n">
        <v>0.042587630062295</v>
      </c>
      <c r="N557" s="1" t="n">
        <v>0.0012003902986783</v>
      </c>
    </row>
    <row r="558" customFormat="false" ht="12.75" hidden="false" customHeight="false" outlineLevel="0" collapsed="false">
      <c r="M558" s="1" t="n">
        <v>0.042575534063809</v>
      </c>
      <c r="N558" s="1" t="n">
        <v>0.00120125516914607</v>
      </c>
    </row>
    <row r="559" customFormat="false" ht="12.75" hidden="false" customHeight="false" outlineLevel="0" collapsed="false">
      <c r="M559" s="1" t="n">
        <v>0.0425662479179596</v>
      </c>
      <c r="N559" s="1" t="n">
        <v>0.00120243904065908</v>
      </c>
    </row>
    <row r="560" customFormat="false" ht="12.75" hidden="false" customHeight="false" outlineLevel="0" collapsed="false">
      <c r="M560" s="1" t="n">
        <v>0.0425604044600588</v>
      </c>
      <c r="N560" s="1" t="n">
        <v>0.00120386123435331</v>
      </c>
    </row>
    <row r="561" customFormat="false" ht="12.75" hidden="false" customHeight="false" outlineLevel="0" collapsed="false">
      <c r="M561" s="1" t="n">
        <v>0.0425584019119914</v>
      </c>
      <c r="N561" s="1" t="n">
        <v>0.00120542483010661</v>
      </c>
    </row>
    <row r="562" customFormat="false" ht="12.75" hidden="false" customHeight="false" outlineLevel="0" collapsed="false">
      <c r="M562" s="1" t="n">
        <v>0.0425603767440595</v>
      </c>
      <c r="N562" s="1" t="n">
        <v>0.00120702327148296</v>
      </c>
    </row>
    <row r="563" customFormat="false" ht="12.75" hidden="false" customHeight="false" outlineLevel="0" collapsed="false">
      <c r="M563" s="1" t="n">
        <v>0.0425661943747601</v>
      </c>
      <c r="N563" s="1" t="n">
        <v>0.00120854762737539</v>
      </c>
    </row>
    <row r="564" customFormat="false" ht="12.75" hidden="false" customHeight="false" outlineLevel="0" collapsed="false">
      <c r="M564" s="1" t="n">
        <v>0.0425754583422887</v>
      </c>
      <c r="N564" s="1" t="n">
        <v>0.00120989401547875</v>
      </c>
    </row>
    <row r="565" customFormat="false" ht="12.75" hidden="false" customHeight="false" outlineLevel="0" collapsed="false">
      <c r="M565" s="1" t="n">
        <v>0.042587537322749</v>
      </c>
      <c r="N565" s="1" t="n">
        <v>0.00121097068169518</v>
      </c>
    </row>
    <row r="566" customFormat="false" ht="12.75" hidden="false" customHeight="false" outlineLevel="0" collapsed="false">
      <c r="M566" s="1" t="n">
        <v>0.0426016081538203</v>
      </c>
      <c r="N566" s="1" t="n">
        <v>0.00121170425302235</v>
      </c>
    </row>
    <row r="567" customFormat="false" ht="12.75" hidden="false" customHeight="false" outlineLevel="0" collapsed="false">
      <c r="M567" s="1" t="n">
        <v>0.0426167119318937</v>
      </c>
      <c r="N567" s="1" t="n">
        <v>0.00121204473780097</v>
      </c>
    </row>
    <row r="568" customFormat="false" ht="12.75" hidden="false" customHeight="false" outlineLevel="0" collapsed="false">
      <c r="M568" s="1" t="n">
        <v>0.0426318193597492</v>
      </c>
      <c r="N568" s="1" t="n">
        <v>0.0012119689325627</v>
      </c>
    </row>
    <row r="569" customFormat="false" ht="12.75" hidden="false" customHeight="false" outlineLevel="0" collapsed="false">
      <c r="M569" s="1" t="n">
        <v>0.0426459008914402</v>
      </c>
      <c r="N569" s="1" t="n">
        <v>0.00121148200330777</v>
      </c>
    </row>
    <row r="570" customFormat="false" ht="12.75" hidden="false" customHeight="false" outlineLevel="0" collapsed="false">
      <c r="M570" s="1" t="n">
        <v>0.0426579968941282</v>
      </c>
      <c r="N570" s="1" t="n">
        <v>0.00121061713345071</v>
      </c>
    </row>
    <row r="571" customFormat="false" ht="12.75" hidden="false" customHeight="false" outlineLevel="0" collapsed="false">
      <c r="M571" s="1" t="n">
        <v>0.0426672830454565</v>
      </c>
      <c r="N571" s="1" t="n">
        <v>0.00120943326242606</v>
      </c>
    </row>
    <row r="572" customFormat="false" ht="12.75" hidden="false" customHeight="false" outlineLevel="0" collapsed="false">
      <c r="M572" s="1" t="n">
        <v>0.0426731265097397</v>
      </c>
      <c r="N572" s="1" t="n">
        <v>0.00120801106906457</v>
      </c>
    </row>
    <row r="573" customFormat="false" ht="12.75" hidden="false" customHeight="false" outlineLevel="0" collapsed="false">
      <c r="M573" s="1" t="n">
        <v>0.042675129064658</v>
      </c>
      <c r="N573" s="1" t="n">
        <v>0.00120644747346571</v>
      </c>
    </row>
    <row r="575" customFormat="false" ht="12.75" hidden="false" customHeight="false" outlineLevel="0" collapsed="false">
      <c r="M575" s="1" t="n">
        <v>0.0414988300481209</v>
      </c>
      <c r="N575" s="1" t="n">
        <v>0.00125479368235529</v>
      </c>
    </row>
    <row r="576" customFormat="false" ht="12.75" hidden="false" customHeight="false" outlineLevel="0" collapsed="false">
      <c r="M576" s="1" t="n">
        <v>0.0414970232731982</v>
      </c>
      <c r="N576" s="1" t="n">
        <v>0.00125321065505885</v>
      </c>
    </row>
    <row r="577" customFormat="false" ht="12.75" hidden="false" customHeight="false" outlineLevel="0" collapsed="false">
      <c r="M577" s="1" t="n">
        <v>0.0414917201245131</v>
      </c>
      <c r="N577" s="1" t="n">
        <v>0.00125172868858578</v>
      </c>
    </row>
    <row r="578" customFormat="false" ht="12.75" hidden="false" customHeight="false" outlineLevel="0" collapsed="false">
      <c r="M578" s="1" t="n">
        <v>0.0414832820027809</v>
      </c>
      <c r="N578" s="1" t="n">
        <v>0.00125044877647315</v>
      </c>
    </row>
    <row r="579" customFormat="false" ht="12.75" hidden="false" customHeight="false" outlineLevel="0" collapsed="false">
      <c r="M579" s="1" t="n">
        <v>0.0414722839518878</v>
      </c>
      <c r="N579" s="1" t="n">
        <v>0.00124945814259124</v>
      </c>
    </row>
    <row r="580" customFormat="false" ht="12.75" hidden="false" customHeight="false" outlineLevel="0" collapsed="false">
      <c r="M580" s="1" t="n">
        <v>0.0414594754706119</v>
      </c>
      <c r="N580" s="1" t="n">
        <v>0.00124882429698263</v>
      </c>
    </row>
    <row r="581" customFormat="false" ht="12.75" hidden="false" customHeight="false" outlineLevel="0" collapsed="false">
      <c r="M581" s="1" t="n">
        <v>0.0414457294355345</v>
      </c>
      <c r="N581" s="1" t="n">
        <v>0.00124859043516565</v>
      </c>
    </row>
    <row r="582" customFormat="false" ht="12.75" hidden="false" customHeight="false" outlineLevel="0" collapsed="false">
      <c r="M582" s="1" t="n">
        <v>0.0414319826159607</v>
      </c>
      <c r="N582" s="1" t="n">
        <v>0.00124877249443208</v>
      </c>
    </row>
    <row r="583" customFormat="false" ht="12.75" hidden="false" customHeight="false" outlineLevel="0" collapsed="false">
      <c r="M583" s="1" t="n">
        <v>0.0414191718346579</v>
      </c>
      <c r="N583" s="1" t="n">
        <v>0.00124935806774734</v>
      </c>
    </row>
    <row r="584" customFormat="false" ht="12.75" hidden="false" customHeight="false" outlineLevel="0" collapsed="false">
      <c r="M584" s="1" t="n">
        <v>0.0414081701249504</v>
      </c>
      <c r="N584" s="1" t="n">
        <v>0.00125030724926917</v>
      </c>
    </row>
    <row r="585" customFormat="false" ht="12.75" hidden="false" customHeight="false" outlineLevel="0" collapsed="false">
      <c r="M585" s="1" t="n">
        <v>0.0413997272349583</v>
      </c>
      <c r="N585" s="1" t="n">
        <v>0.00125155535386402</v>
      </c>
    </row>
    <row r="586" customFormat="false" ht="12.75" hidden="false" customHeight="false" outlineLevel="0" collapsed="false">
      <c r="M586" s="1" t="n">
        <v>0.0413944185335168</v>
      </c>
      <c r="N586" s="1" t="n">
        <v>0.00125301732529076</v>
      </c>
    </row>
    <row r="587" customFormat="false" ht="12.75" hidden="false" customHeight="false" outlineLevel="0" collapsed="false">
      <c r="M587" s="1" t="n">
        <v>0.0413926057997522</v>
      </c>
      <c r="N587" s="1" t="n">
        <v>0.00125459353264128</v>
      </c>
    </row>
    <row r="588" customFormat="false" ht="12.75" hidden="false" customHeight="false" outlineLevel="0" collapsed="false">
      <c r="M588" s="1" t="n">
        <v>0.0413944125684395</v>
      </c>
      <c r="N588" s="1" t="n">
        <v>0.0012561765600203</v>
      </c>
    </row>
    <row r="589" customFormat="false" ht="12.75" hidden="false" customHeight="false" outlineLevel="0" collapsed="false">
      <c r="M589" s="1" t="n">
        <v>0.0413997157113137</v>
      </c>
      <c r="N589" s="1" t="n">
        <v>0.00125765852675898</v>
      </c>
    </row>
    <row r="590" customFormat="false" ht="12.75" hidden="false" customHeight="false" outlineLevel="0" collapsed="false">
      <c r="M590" s="1" t="n">
        <v>0.0414081538280557</v>
      </c>
      <c r="N590" s="1" t="n">
        <v>0.00125893843930215</v>
      </c>
    </row>
    <row r="591" customFormat="false" ht="12.75" hidden="false" customHeight="false" outlineLevel="0" collapsed="false">
      <c r="M591" s="1" t="n">
        <v>0.0414191518751192</v>
      </c>
      <c r="N591" s="1" t="n">
        <v>0.00125992907375019</v>
      </c>
    </row>
    <row r="592" customFormat="false" ht="12.75" hidden="false" customHeight="false" outlineLevel="0" collapsed="false">
      <c r="M592" s="1" t="n">
        <v>0.0414319603539871</v>
      </c>
      <c r="N592" s="1" t="n">
        <v>0.00126056292002194</v>
      </c>
    </row>
    <row r="593" customFormat="false" ht="12.75" hidden="false" customHeight="false" outlineLevel="0" collapsed="false">
      <c r="M593" s="1" t="n">
        <v>0.0414457063882423</v>
      </c>
      <c r="N593" s="1" t="n">
        <v>0.00126079678255387</v>
      </c>
    </row>
    <row r="594" customFormat="false" ht="12.75" hidden="false" customHeight="false" outlineLevel="0" collapsed="false">
      <c r="M594" s="1" t="n">
        <v>0.0414594532086356</v>
      </c>
      <c r="N594" s="1" t="n">
        <v>0.00126061472400548</v>
      </c>
    </row>
    <row r="595" customFormat="false" ht="12.75" hidden="false" customHeight="false" outlineLevel="0" collapsed="false">
      <c r="M595" s="1" t="n">
        <v>0.0414722639923438</v>
      </c>
      <c r="N595" s="1" t="n">
        <v>0.00126002915136242</v>
      </c>
    </row>
    <row r="596" customFormat="false" ht="12.75" hidden="false" customHeight="false" outlineLevel="0" collapsed="false">
      <c r="M596" s="1" t="n">
        <v>0.0414832657058788</v>
      </c>
      <c r="N596" s="1" t="n">
        <v>0.00125907997042115</v>
      </c>
    </row>
    <row r="597" customFormat="false" ht="12.75" hidden="false" customHeight="false" outlineLevel="0" collapsed="false">
      <c r="M597" s="1" t="n">
        <v>0.0414917086008595</v>
      </c>
      <c r="N597" s="1" t="n">
        <v>0.00125783186627564</v>
      </c>
    </row>
    <row r="598" customFormat="false" ht="12.75" hidden="false" customHeight="false" outlineLevel="0" collapsed="false">
      <c r="M598" s="1" t="n">
        <v>0.0414970173081108</v>
      </c>
      <c r="N598" s="1" t="n">
        <v>0.00125636989513641</v>
      </c>
    </row>
    <row r="599" customFormat="false" ht="12.75" hidden="false" customHeight="false" outlineLevel="0" collapsed="false">
      <c r="M599" s="1" t="n">
        <v>0.0414988300481104</v>
      </c>
      <c r="N599" s="1" t="n">
        <v>0.00125479368789196</v>
      </c>
    </row>
    <row r="601" customFormat="false" ht="12.75" hidden="false" customHeight="false" outlineLevel="0" collapsed="false">
      <c r="M601" s="1" t="n">
        <v>0.0412747411072885</v>
      </c>
      <c r="N601" s="1" t="n">
        <v>0.00121643466135234</v>
      </c>
    </row>
    <row r="602" customFormat="false" ht="12.75" hidden="false" customHeight="false" outlineLevel="0" collapsed="false">
      <c r="M602" s="1" t="n">
        <v>0.0412728270214983</v>
      </c>
      <c r="N602" s="1" t="n">
        <v>0.00121454973315056</v>
      </c>
    </row>
    <row r="603" customFormat="false" ht="12.75" hidden="false" customHeight="false" outlineLevel="0" collapsed="false">
      <c r="M603" s="1" t="n">
        <v>0.0412672072523987</v>
      </c>
      <c r="N603" s="1" t="n">
        <v>0.00121278514891833</v>
      </c>
    </row>
    <row r="604" customFormat="false" ht="12.75" hidden="false" customHeight="false" outlineLevel="0" collapsed="false">
      <c r="M604" s="1" t="n">
        <v>0.0412582647778567</v>
      </c>
      <c r="N604" s="1" t="n">
        <v>0.00121126116212045</v>
      </c>
    </row>
    <row r="605" customFormat="false" ht="12.75" hidden="false" customHeight="false" outlineLevel="0" collapsed="false">
      <c r="M605" s="1" t="n">
        <v>0.0412466090125594</v>
      </c>
      <c r="N605" s="1" t="n">
        <v>0.00121008162990886</v>
      </c>
    </row>
    <row r="606" customFormat="false" ht="12.75" hidden="false" customHeight="false" outlineLevel="0" collapsed="false">
      <c r="M606" s="1" t="n">
        <v>0.0412330342774215</v>
      </c>
      <c r="N606" s="1" t="n">
        <v>0.00120932693543144</v>
      </c>
    </row>
    <row r="607" customFormat="false" ht="12.75" hidden="false" customHeight="false" outlineLevel="0" collapsed="false">
      <c r="M607" s="1" t="n">
        <v>0.0412184656679439</v>
      </c>
      <c r="N607" s="1" t="n">
        <v>0.00120904850985486</v>
      </c>
    </row>
    <row r="608" customFormat="false" ht="12.75" hidden="false" customHeight="false" outlineLevel="0" collapsed="false">
      <c r="M608" s="1" t="n">
        <v>0.0412038960105016</v>
      </c>
      <c r="N608" s="1" t="n">
        <v>0.0012092653274166</v>
      </c>
    </row>
    <row r="609" customFormat="false" ht="12.75" hidden="false" customHeight="false" outlineLevel="0" collapsed="false">
      <c r="M609" s="1" t="n">
        <v>0.0411903182028867</v>
      </c>
      <c r="N609" s="1" t="n">
        <v>0.00120996261236238</v>
      </c>
    </row>
    <row r="610" customFormat="false" ht="12.75" hidden="false" customHeight="false" outlineLevel="0" collapsed="false">
      <c r="M610" s="1" t="n">
        <v>0.0411786575499842</v>
      </c>
      <c r="N610" s="1" t="n">
        <v>0.0012110928458891</v>
      </c>
    </row>
    <row r="611" customFormat="false" ht="12.75" hidden="false" customHeight="false" outlineLevel="0" collapsed="false">
      <c r="M611" s="1" t="n">
        <v>0.041169708705791</v>
      </c>
      <c r="N611" s="1" t="n">
        <v>0.00121257900447183</v>
      </c>
    </row>
    <row r="612" customFormat="false" ht="12.75" hidden="false" customHeight="false" outlineLevel="0" collapsed="false">
      <c r="M612" s="1" t="n">
        <v>0.0411640815190751</v>
      </c>
      <c r="N612" s="1" t="n">
        <v>0.00121431980888823</v>
      </c>
    </row>
    <row r="613" customFormat="false" ht="12.75" hidden="false" customHeight="false" outlineLevel="0" collapsed="false">
      <c r="M613" s="1" t="n">
        <v>0.0411621594732018</v>
      </c>
      <c r="N613" s="1" t="n">
        <v>0.0012161966262282</v>
      </c>
    </row>
    <row r="614" customFormat="false" ht="12.75" hidden="false" customHeight="false" outlineLevel="0" collapsed="false">
      <c r="M614" s="1" t="n">
        <v>0.0411640735523834</v>
      </c>
      <c r="N614" s="1" t="n">
        <v>0.00121808155452833</v>
      </c>
    </row>
    <row r="615" customFormat="false" ht="12.75" hidden="false" customHeight="false" outlineLevel="0" collapsed="false">
      <c r="M615" s="1" t="n">
        <v>0.0411696933153243</v>
      </c>
      <c r="N615" s="1" t="n">
        <v>0.00121984613907684</v>
      </c>
    </row>
    <row r="616" customFormat="false" ht="12.75" hidden="false" customHeight="false" outlineLevel="0" collapsed="false">
      <c r="M616" s="1" t="n">
        <v>0.0411786357845771</v>
      </c>
      <c r="N616" s="1" t="n">
        <v>0.00122137012638738</v>
      </c>
    </row>
    <row r="617" customFormat="false" ht="12.75" hidden="false" customHeight="false" outlineLevel="0" collapsed="false">
      <c r="M617" s="1" t="n">
        <v>0.0411902915458153</v>
      </c>
      <c r="N617" s="1" t="n">
        <v>0.00122254965927308</v>
      </c>
    </row>
    <row r="618" customFormat="false" ht="12.75" hidden="false" customHeight="false" outlineLevel="0" collapsed="false">
      <c r="M618" s="1" t="n">
        <v>0.0412038662784008</v>
      </c>
      <c r="N618" s="1" t="n">
        <v>0.00122330435454011</v>
      </c>
    </row>
    <row r="619" customFormat="false" ht="12.75" hidden="false" customHeight="false" outlineLevel="0" collapsed="false">
      <c r="M619" s="1" t="n">
        <v>0.0412184348870065</v>
      </c>
      <c r="N619" s="1" t="n">
        <v>0.001223582780968</v>
      </c>
    </row>
    <row r="620" customFormat="false" ht="12.75" hidden="false" customHeight="false" outlineLevel="0" collapsed="false">
      <c r="M620" s="1" t="n">
        <v>0.0412330045453171</v>
      </c>
      <c r="N620" s="1" t="n">
        <v>0.00122336596426124</v>
      </c>
    </row>
    <row r="621" customFormat="false" ht="12.75" hidden="false" customHeight="false" outlineLevel="0" collapsed="false">
      <c r="M621" s="1" t="n">
        <v>0.041246582355481</v>
      </c>
      <c r="N621" s="1" t="n">
        <v>0.00122266868011586</v>
      </c>
    </row>
    <row r="622" customFormat="false" ht="12.75" hidden="false" customHeight="false" outlineLevel="0" collapsed="false">
      <c r="M622" s="1" t="n">
        <v>0.0412582430124398</v>
      </c>
      <c r="N622" s="1" t="n">
        <v>0.00122153844728041</v>
      </c>
    </row>
    <row r="623" customFormat="false" ht="12.75" hidden="false" customHeight="false" outlineLevel="0" collapsed="false">
      <c r="M623" s="1" t="n">
        <v>0.0412671918619199</v>
      </c>
      <c r="N623" s="1" t="n">
        <v>0.0012200522892327</v>
      </c>
    </row>
    <row r="624" customFormat="false" ht="12.75" hidden="false" customHeight="false" outlineLevel="0" collapsed="false">
      <c r="M624" s="1" t="n">
        <v>0.0412728190547931</v>
      </c>
      <c r="N624" s="1" t="n">
        <v>0.00121831148515862</v>
      </c>
    </row>
    <row r="625" customFormat="false" ht="12.75" hidden="false" customHeight="false" outlineLevel="0" collapsed="false">
      <c r="M625" s="1" t="n">
        <v>0.0412747411072746</v>
      </c>
      <c r="N625" s="1" t="n">
        <v>0.00121643466794494</v>
      </c>
    </row>
    <row r="627" customFormat="false" ht="12.75" hidden="false" customHeight="false" outlineLevel="0" collapsed="false">
      <c r="M627" s="1" t="n">
        <v>0.0403099267548211</v>
      </c>
      <c r="N627" s="1" t="n">
        <v>0.00127726528321518</v>
      </c>
    </row>
    <row r="628" customFormat="false" ht="12.75" hidden="false" customHeight="false" outlineLevel="0" collapsed="false">
      <c r="M628" s="1" t="n">
        <v>0.0403079256374196</v>
      </c>
      <c r="N628" s="1" t="n">
        <v>0.00127548379943972</v>
      </c>
    </row>
    <row r="629" customFormat="false" ht="12.75" hidden="false" customHeight="false" outlineLevel="0" collapsed="false">
      <c r="M629" s="1" t="n">
        <v>0.0403020524111547</v>
      </c>
      <c r="N629" s="1" t="n">
        <v>0.00127381667891261</v>
      </c>
    </row>
    <row r="630" customFormat="false" ht="12.75" hidden="false" customHeight="false" outlineLevel="0" collapsed="false">
      <c r="M630" s="1" t="n">
        <v>0.0402927073265754</v>
      </c>
      <c r="N630" s="1" t="n">
        <v>0.0012723775331101</v>
      </c>
    </row>
    <row r="631" customFormat="false" ht="12.75" hidden="false" customHeight="false" outlineLevel="0" collapsed="false">
      <c r="M631" s="1" t="n">
        <v>0.0402805272355695</v>
      </c>
      <c r="N631" s="1" t="n">
        <v>0.00127126443741217</v>
      </c>
    </row>
    <row r="632" customFormat="false" ht="12.75" hidden="false" customHeight="false" outlineLevel="0" collapsed="false">
      <c r="M632" s="1" t="n">
        <v>0.0402663421909721</v>
      </c>
      <c r="N632" s="1" t="n">
        <v>0.00127055324742939</v>
      </c>
    </row>
    <row r="633" customFormat="false" ht="12.75" hidden="false" customHeight="false" outlineLevel="0" collapsed="false">
      <c r="M633" s="1" t="n">
        <v>0.0402511188798532</v>
      </c>
      <c r="N633" s="1" t="n">
        <v>0.00127029242956986</v>
      </c>
    </row>
    <row r="634" customFormat="false" ht="12.75" hidden="false" customHeight="false" outlineLevel="0" collapsed="false">
      <c r="M634" s="1" t="n">
        <v>0.0402358947454099</v>
      </c>
      <c r="N634" s="1" t="n">
        <v>0.00127049975813459</v>
      </c>
    </row>
    <row r="635" customFormat="false" ht="12.75" hidden="false" customHeight="false" outlineLevel="0" collapsed="false">
      <c r="M635" s="1" t="n">
        <v>0.0402217072869476</v>
      </c>
      <c r="N635" s="1" t="n">
        <v>0.00127116110402858</v>
      </c>
    </row>
    <row r="636" customFormat="false" ht="12.75" hidden="false" customHeight="false" outlineLevel="0" collapsed="false">
      <c r="M636" s="1" t="n">
        <v>0.040209523356037</v>
      </c>
      <c r="N636" s="1" t="n">
        <v>0.00127223139763501</v>
      </c>
    </row>
    <row r="637" customFormat="false" ht="12.75" hidden="false" customHeight="false" outlineLevel="0" collapsed="false">
      <c r="M637" s="1" t="n">
        <v>0.0402001732671963</v>
      </c>
      <c r="N637" s="1" t="n">
        <v>0.0012736377002343</v>
      </c>
    </row>
    <row r="638" customFormat="false" ht="12.75" hidden="false" customHeight="false" outlineLevel="0" collapsed="false">
      <c r="M638" s="1" t="n">
        <v>0.0401942942133454</v>
      </c>
      <c r="N638" s="1" t="n">
        <v>0.00127528417465584</v>
      </c>
    </row>
    <row r="639" customFormat="false" ht="12.75" hidden="false" customHeight="false" outlineLevel="0" collapsed="false">
      <c r="M639" s="1" t="n">
        <v>0.0401922868421736</v>
      </c>
      <c r="N639" s="1" t="n">
        <v>0.00127705861642094</v>
      </c>
    </row>
    <row r="640" customFormat="false" ht="12.75" hidden="false" customHeight="false" outlineLevel="0" collapsed="false">
      <c r="M640" s="1" t="n">
        <v>0.0401942879526696</v>
      </c>
      <c r="N640" s="1" t="n">
        <v>0.00127884010029044</v>
      </c>
    </row>
    <row r="641" customFormat="false" ht="12.75" hidden="false" customHeight="false" outlineLevel="0" collapsed="false">
      <c r="M641" s="1" t="n">
        <v>0.0402001611724992</v>
      </c>
      <c r="N641" s="1" t="n">
        <v>0.00128050722111754</v>
      </c>
    </row>
    <row r="642" customFormat="false" ht="12.75" hidden="false" customHeight="false" outlineLevel="0" collapsed="false">
      <c r="M642" s="1" t="n">
        <v>0.040209506251552</v>
      </c>
      <c r="N642" s="1" t="n">
        <v>0.00128194636740552</v>
      </c>
    </row>
    <row r="643" customFormat="false" ht="12.75" hidden="false" customHeight="false" outlineLevel="0" collapsed="false">
      <c r="M643" s="1" t="n">
        <v>0.0402216863383168</v>
      </c>
      <c r="N643" s="1" t="n">
        <v>0.00128305946374133</v>
      </c>
    </row>
    <row r="644" customFormat="false" ht="12.75" hidden="false" customHeight="false" outlineLevel="0" collapsed="false">
      <c r="M644" s="1" t="n">
        <v>0.0402358713802475</v>
      </c>
      <c r="N644" s="1" t="n">
        <v>0.00128377065447094</v>
      </c>
    </row>
    <row r="645" customFormat="false" ht="12.75" hidden="false" customHeight="false" outlineLevel="0" collapsed="false">
      <c r="M645" s="1" t="n">
        <v>0.0402510946904558</v>
      </c>
      <c r="N645" s="1" t="n">
        <v>0.00128403147313534</v>
      </c>
    </row>
    <row r="646" customFormat="false" ht="12.75" hidden="false" customHeight="false" outlineLevel="0" collapsed="false">
      <c r="M646" s="1" t="n">
        <v>0.0402663188258068</v>
      </c>
      <c r="N646" s="1" t="n">
        <v>0.00128382414537867</v>
      </c>
    </row>
    <row r="647" customFormat="false" ht="12.75" hidden="false" customHeight="false" outlineLevel="0" collapsed="false">
      <c r="M647" s="1" t="n">
        <v>0.0402805062869332</v>
      </c>
      <c r="N647" s="1" t="n">
        <v>0.00128316280024087</v>
      </c>
    </row>
    <row r="648" customFormat="false" ht="12.75" hidden="false" customHeight="false" outlineLevel="0" collapsed="false">
      <c r="M648" s="1" t="n">
        <v>0.0402926902220826</v>
      </c>
      <c r="N648" s="1" t="n">
        <v>0.00128209250728722</v>
      </c>
    </row>
    <row r="649" customFormat="false" ht="12.75" hidden="false" customHeight="false" outlineLevel="0" collapsed="false">
      <c r="M649" s="1" t="n">
        <v>0.040302040316448</v>
      </c>
      <c r="N649" s="1" t="n">
        <v>0.00128068620519282</v>
      </c>
    </row>
    <row r="650" customFormat="false" ht="12.75" hidden="false" customHeight="false" outlineLevel="0" collapsed="false">
      <c r="M650" s="1" t="n">
        <v>0.0403079193767331</v>
      </c>
      <c r="N650" s="1" t="n">
        <v>0.00127903973109388</v>
      </c>
    </row>
    <row r="651" customFormat="false" ht="12.75" hidden="false" customHeight="false" outlineLevel="0" collapsed="false">
      <c r="M651" s="1" t="n">
        <v>0.0403099267548101</v>
      </c>
      <c r="N651" s="1" t="n">
        <v>0.00127726528944707</v>
      </c>
    </row>
    <row r="653" customFormat="false" ht="12.75" hidden="false" customHeight="false" outlineLevel="0" collapsed="false">
      <c r="M653" s="1" t="n">
        <v>0.0404671616527951</v>
      </c>
      <c r="N653" s="1" t="n">
        <v>0.00130350479063414</v>
      </c>
    </row>
    <row r="654" customFormat="false" ht="12.75" hidden="false" customHeight="false" outlineLevel="0" collapsed="false">
      <c r="M654" s="1" t="n">
        <v>0.0404592555040602</v>
      </c>
      <c r="N654" s="1" t="n">
        <v>0.00129989236499138</v>
      </c>
    </row>
    <row r="655" customFormat="false" ht="12.75" hidden="false" customHeight="false" outlineLevel="0" collapsed="false">
      <c r="M655" s="1" t="n">
        <v>0.0404360749434095</v>
      </c>
      <c r="N655" s="1" t="n">
        <v>0.00129652413820354</v>
      </c>
    </row>
    <row r="656" customFormat="false" ht="12.75" hidden="false" customHeight="false" outlineLevel="0" collapsed="false">
      <c r="M656" s="1" t="n">
        <v>0.0403991996872902</v>
      </c>
      <c r="N656" s="1" t="n">
        <v>0.00129362964929404</v>
      </c>
    </row>
    <row r="657" customFormat="false" ht="12.75" hidden="false" customHeight="false" outlineLevel="0" collapsed="false">
      <c r="M657" s="1" t="n">
        <v>0.0403511427227459</v>
      </c>
      <c r="N657" s="1" t="n">
        <v>0.00129140615284208</v>
      </c>
    </row>
    <row r="658" customFormat="false" ht="12.75" hidden="false" customHeight="false" outlineLevel="0" collapsed="false">
      <c r="M658" s="1" t="n">
        <v>0.0402951790515522</v>
      </c>
      <c r="N658" s="1" t="n">
        <v>0.00129000517641284</v>
      </c>
    </row>
    <row r="659" customFormat="false" ht="12.75" hidden="false" customHeight="false" outlineLevel="0" collapsed="false">
      <c r="M659" s="1" t="n">
        <v>0.0402351225043216</v>
      </c>
      <c r="N659" s="1" t="n">
        <v>0.00128952219420734</v>
      </c>
    </row>
    <row r="660" customFormat="false" ht="12.75" hidden="false" customHeight="false" outlineLevel="0" collapsed="false">
      <c r="M660" s="1" t="n">
        <v>0.0401750658343247</v>
      </c>
      <c r="N660" s="1" t="n">
        <v>0.00128999012065527</v>
      </c>
    </row>
    <row r="661" customFormat="false" ht="12.75" hidden="false" customHeight="false" outlineLevel="0" collapsed="false">
      <c r="M661" s="1" t="n">
        <v>0.0401191018031983</v>
      </c>
      <c r="N661" s="1" t="n">
        <v>0.00129137706735164</v>
      </c>
    </row>
    <row r="662" customFormat="false" ht="12.75" hidden="false" customHeight="false" outlineLevel="0" collapsed="false">
      <c r="M662" s="1" t="n">
        <v>0.0400710442660838</v>
      </c>
      <c r="N662" s="1" t="n">
        <v>0.00129358851619827</v>
      </c>
    </row>
    <row r="663" customFormat="false" ht="12.75" hidden="false" customHeight="false" outlineLevel="0" collapsed="false">
      <c r="M663" s="1" t="n">
        <v>0.0400341682637763</v>
      </c>
      <c r="N663" s="1" t="n">
        <v>0.00129647376065413</v>
      </c>
    </row>
    <row r="664" customFormat="false" ht="12.75" hidden="false" customHeight="false" outlineLevel="0" collapsed="false">
      <c r="M664" s="1" t="n">
        <v>0.0400109868341711</v>
      </c>
      <c r="N664" s="1" t="n">
        <v>0.00129983617613408</v>
      </c>
    </row>
    <row r="665" customFormat="false" ht="12.75" hidden="false" customHeight="false" outlineLevel="0" collapsed="false">
      <c r="M665" s="1" t="n">
        <v>0.0400030797529331</v>
      </c>
      <c r="N665" s="1" t="n">
        <v>0.00130344661964563</v>
      </c>
    </row>
    <row r="666" customFormat="false" ht="12.75" hidden="false" customHeight="false" outlineLevel="0" collapsed="false">
      <c r="M666" s="1" t="n">
        <v>0.0400109858744269</v>
      </c>
      <c r="N666" s="1" t="n">
        <v>0.00130705904550064</v>
      </c>
    </row>
    <row r="667" customFormat="false" ht="12.75" hidden="false" customHeight="false" outlineLevel="0" collapsed="false">
      <c r="M667" s="1" t="n">
        <v>0.0400341664096928</v>
      </c>
      <c r="N667" s="1" t="n">
        <v>0.00131042727291758</v>
      </c>
    </row>
    <row r="668" customFormat="false" ht="12.75" hidden="false" customHeight="false" outlineLevel="0" collapsed="false">
      <c r="M668" s="1" t="n">
        <v>0.0400710416440138</v>
      </c>
      <c r="N668" s="1" t="n">
        <v>0.00131332176283017</v>
      </c>
    </row>
    <row r="669" customFormat="false" ht="12.75" hidden="false" customHeight="false" outlineLevel="0" collapsed="false">
      <c r="M669" s="1" t="n">
        <v>0.0401190985918315</v>
      </c>
      <c r="N669" s="1" t="n">
        <v>0.00131554526059085</v>
      </c>
    </row>
    <row r="670" customFormat="false" ht="12.75" hidden="false" customHeight="false" outlineLevel="0" collapsed="false">
      <c r="M670" s="1" t="n">
        <v>0.0401750622525103</v>
      </c>
      <c r="N670" s="1" t="n">
        <v>0.00131694623854524</v>
      </c>
    </row>
    <row r="671" customFormat="false" ht="12.75" hidden="false" customHeight="false" outlineLevel="0" collapsed="false">
      <c r="M671" s="1" t="n">
        <v>0.0402351187961543</v>
      </c>
      <c r="N671" s="1" t="n">
        <v>0.00131742922238841</v>
      </c>
    </row>
    <row r="672" customFormat="false" ht="12.75" hidden="false" customHeight="false" outlineLevel="0" collapsed="false">
      <c r="M672" s="1" t="n">
        <v>0.0402951754697374</v>
      </c>
      <c r="N672" s="1" t="n">
        <v>0.00131696129757904</v>
      </c>
    </row>
    <row r="673" customFormat="false" ht="12.75" hidden="false" customHeight="false" outlineLevel="0" collapsed="false">
      <c r="M673" s="1" t="n">
        <v>0.0403511395113782</v>
      </c>
      <c r="N673" s="1" t="n">
        <v>0.00131557435241046</v>
      </c>
    </row>
    <row r="674" customFormat="false" ht="12.75" hidden="false" customHeight="false" outlineLevel="0" collapsed="false">
      <c r="M674" s="1" t="n">
        <v>0.040399197065219</v>
      </c>
      <c r="N674" s="1" t="n">
        <v>0.00131336290487674</v>
      </c>
    </row>
    <row r="675" customFormat="false" ht="12.75" hidden="false" customHeight="false" outlineLevel="0" collapsed="false">
      <c r="M675" s="1" t="n">
        <v>0.0404360730893247</v>
      </c>
      <c r="N675" s="1" t="n">
        <v>0.00131047766142944</v>
      </c>
    </row>
    <row r="676" customFormat="false" ht="12.75" hidden="false" customHeight="false" outlineLevel="0" collapsed="false">
      <c r="M676" s="1" t="n">
        <v>0.0404592545443144</v>
      </c>
      <c r="N676" s="1" t="n">
        <v>0.00130711524658495</v>
      </c>
    </row>
    <row r="677" customFormat="false" ht="12.75" hidden="false" customHeight="false" outlineLevel="0" collapsed="false">
      <c r="M677" s="1" t="n">
        <v>0.0404671616527934</v>
      </c>
      <c r="N677" s="1" t="n">
        <v>0.00130350480329248</v>
      </c>
    </row>
    <row r="679" customFormat="false" ht="12.75" hidden="false" customHeight="false" outlineLevel="0" collapsed="false">
      <c r="M679" s="1" t="n">
        <v>0.0405474482460078</v>
      </c>
      <c r="N679" s="1" t="n">
        <v>0.00127266643482353</v>
      </c>
    </row>
    <row r="680" customFormat="false" ht="12.75" hidden="false" customHeight="false" outlineLevel="0" collapsed="false">
      <c r="M680" s="1" t="n">
        <v>0.0405383298741957</v>
      </c>
      <c r="N680" s="1" t="n">
        <v>0.00126925158592692</v>
      </c>
    </row>
    <row r="681" customFormat="false" ht="12.75" hidden="false" customHeight="false" outlineLevel="0" collapsed="false">
      <c r="M681" s="1" t="n">
        <v>0.0405115550708202</v>
      </c>
      <c r="N681" s="1" t="n">
        <v>0.0012659576577705</v>
      </c>
    </row>
    <row r="682" customFormat="false" ht="12.75" hidden="false" customHeight="false" outlineLevel="0" collapsed="false">
      <c r="M682" s="1" t="n">
        <v>0.0404689484939599</v>
      </c>
      <c r="N682" s="1" t="n">
        <v>0.00126300912605023</v>
      </c>
    </row>
    <row r="683" customFormat="false" ht="12.75" hidden="false" customHeight="false" outlineLevel="0" collapsed="false">
      <c r="M683" s="1" t="n">
        <v>0.0404134137105835</v>
      </c>
      <c r="N683" s="1" t="n">
        <v>0.00126060692827246</v>
      </c>
    </row>
    <row r="684" customFormat="false" ht="12.75" hidden="false" customHeight="false" outlineLevel="0" collapsed="false">
      <c r="M684" s="1" t="n">
        <v>0.0403487353233159</v>
      </c>
      <c r="N684" s="1" t="n">
        <v>0.00125891477019893</v>
      </c>
    </row>
    <row r="685" customFormat="false" ht="12.75" hidden="false" customHeight="false" outlineLevel="0" collapsed="false">
      <c r="M685" s="1" t="n">
        <v>0.0402793210560978</v>
      </c>
      <c r="N685" s="1" t="n">
        <v>0.00125804796957281</v>
      </c>
    </row>
    <row r="686" customFormat="false" ht="12.75" hidden="false" customHeight="false" outlineLevel="0" collapsed="false">
      <c r="M686" s="1" t="n">
        <v>0.0402099013751695</v>
      </c>
      <c r="N686" s="1" t="n">
        <v>0.00125806559740737</v>
      </c>
    </row>
    <row r="687" customFormat="false" ht="12.75" hidden="false" customHeight="false" outlineLevel="0" collapsed="false">
      <c r="M687" s="1" t="n">
        <v>0.0401452071157064</v>
      </c>
      <c r="N687" s="1" t="n">
        <v>0.00125896645239514</v>
      </c>
    </row>
    <row r="688" customFormat="false" ht="12.75" hidden="false" customHeight="false" outlineLevel="0" collapsed="false">
      <c r="M688" s="1" t="n">
        <v>0.0400896470833129</v>
      </c>
      <c r="N688" s="1" t="n">
        <v>0.00126068914277509</v>
      </c>
    </row>
    <row r="689" customFormat="false" ht="12.75" hidden="false" customHeight="false" outlineLevel="0" collapsed="false">
      <c r="M689" s="1" t="n">
        <v>0.0400470076012921</v>
      </c>
      <c r="N689" s="1" t="n">
        <v>0.00126311627007839</v>
      </c>
    </row>
    <row r="690" customFormat="false" ht="12.75" hidden="false" customHeight="false" outlineLevel="0" collapsed="false">
      <c r="M690" s="1" t="n">
        <v>0.0400201944790444</v>
      </c>
      <c r="N690" s="1" t="n">
        <v>0.00126608242963783</v>
      </c>
    </row>
    <row r="691" customFormat="false" ht="12.75" hidden="false" customHeight="false" outlineLevel="0" collapsed="false">
      <c r="M691" s="1" t="n">
        <v>0.0400110349860156</v>
      </c>
      <c r="N691" s="1" t="n">
        <v>0.0012693854826393</v>
      </c>
    </row>
    <row r="692" customFormat="false" ht="12.75" hidden="false" customHeight="false" outlineLevel="0" collapsed="false">
      <c r="M692" s="1" t="n">
        <v>0.0400201533263396</v>
      </c>
      <c r="N692" s="1" t="n">
        <v>0.00127280033154391</v>
      </c>
    </row>
    <row r="693" customFormat="false" ht="12.75" hidden="false" customHeight="false" outlineLevel="0" collapsed="false">
      <c r="M693" s="1" t="n">
        <v>0.0400469281003705</v>
      </c>
      <c r="N693" s="1" t="n">
        <v>0.00127609426010894</v>
      </c>
    </row>
    <row r="694" customFormat="false" ht="12.75" hidden="false" customHeight="false" outlineLevel="0" collapsed="false">
      <c r="M694" s="1" t="n">
        <v>0.0400895346520293</v>
      </c>
      <c r="N694" s="1" t="n">
        <v>0.00127904279261061</v>
      </c>
    </row>
    <row r="695" customFormat="false" ht="12.75" hidden="false" customHeight="false" outlineLevel="0" collapsed="false">
      <c r="M695" s="1" t="n">
        <v>0.0401450694160649</v>
      </c>
      <c r="N695" s="1" t="n">
        <v>0.0012814449914893</v>
      </c>
    </row>
    <row r="696" customFormat="false" ht="12.75" hidden="false" customHeight="false" outlineLevel="0" collapsed="false">
      <c r="M696" s="1" t="n">
        <v>0.0402097477911703</v>
      </c>
      <c r="N696" s="1" t="n">
        <v>0.00128313715090826</v>
      </c>
    </row>
    <row r="697" customFormat="false" ht="12.75" hidden="false" customHeight="false" outlineLevel="0" collapsed="false">
      <c r="M697" s="1" t="n">
        <v>0.0402791620542337</v>
      </c>
      <c r="N697" s="1" t="n">
        <v>0.0012840039530326</v>
      </c>
    </row>
    <row r="698" customFormat="false" ht="12.75" hidden="false" customHeight="false" outlineLevel="0" collapsed="false">
      <c r="M698" s="1" t="n">
        <v>0.0403485817392981</v>
      </c>
      <c r="N698" s="1" t="n">
        <v>0.00128398632674699</v>
      </c>
    </row>
    <row r="699" customFormat="false" ht="12.75" hidden="false" customHeight="false" outlineLevel="0" collapsed="false">
      <c r="M699" s="1" t="n">
        <v>0.0404132760109059</v>
      </c>
      <c r="N699" s="1" t="n">
        <v>0.0012830854732533</v>
      </c>
    </row>
    <row r="700" customFormat="false" ht="12.75" hidden="false" customHeight="false" outlineLevel="0" collapsed="false">
      <c r="M700" s="1" t="n">
        <v>0.0404688360626253</v>
      </c>
      <c r="N700" s="1" t="n">
        <v>0.00128136278421078</v>
      </c>
    </row>
    <row r="701" customFormat="false" ht="12.75" hidden="false" customHeight="false" outlineLevel="0" collapsed="false">
      <c r="M701" s="1" t="n">
        <v>0.0405114755698361</v>
      </c>
      <c r="N701" s="1" t="n">
        <v>0.0012789356579971</v>
      </c>
    </row>
    <row r="702" customFormat="false" ht="12.75" hidden="false" customHeight="false" outlineLevel="0" collapsed="false">
      <c r="M702" s="1" t="n">
        <v>0.0405382887214212</v>
      </c>
      <c r="N702" s="1" t="n">
        <v>0.00127596949920519</v>
      </c>
    </row>
    <row r="703" customFormat="false" ht="12.75" hidden="false" customHeight="false" outlineLevel="0" collapsed="false">
      <c r="M703" s="1" t="n">
        <v>0.0405474482459357</v>
      </c>
      <c r="N703" s="1" t="n">
        <v>0.0012726664465969</v>
      </c>
    </row>
  </sheetData>
  <mergeCells count="6">
    <mergeCell ref="A1:C1"/>
    <mergeCell ref="D1:F1"/>
    <mergeCell ref="G1:H1"/>
    <mergeCell ref="I1:J1"/>
    <mergeCell ref="K1:L1"/>
    <mergeCell ref="M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7" min="4" style="5" width="21.7"/>
    <col collapsed="false" customWidth="true" hidden="false" outlineLevel="0" max="9" min="8" style="5" width="8.7"/>
    <col collapsed="false" customWidth="true" hidden="false" outlineLevel="0" max="10" min="10" style="5" width="5.71"/>
    <col collapsed="false" customWidth="true" hidden="false" outlineLevel="0" max="11" min="11" style="5" width="9.7"/>
    <col collapsed="false" customWidth="true" hidden="false" outlineLevel="0" max="12" min="12" style="5" width="5.71"/>
    <col collapsed="false" customWidth="true" hidden="false" outlineLevel="0" max="13" min="13" style="5" width="9.7"/>
    <col collapsed="false" customWidth="true" hidden="false" outlineLevel="0" max="14" min="14" style="5" width="5.71"/>
    <col collapsed="false" customWidth="true" hidden="false" outlineLevel="0" max="15" min="15" style="5" width="8.7"/>
    <col collapsed="false" customWidth="true" hidden="false" outlineLevel="0" max="16" min="16" style="5" width="10.71"/>
    <col collapsed="false" customWidth="true" hidden="false" outlineLevel="0" max="21" min="17" style="5" width="4.7"/>
    <col collapsed="false" customWidth="true" hidden="false" outlineLevel="0" max="22" min="22" style="5" width="5.71"/>
    <col collapsed="false" customWidth="true" hidden="false" outlineLevel="0" max="24" min="23" style="5" width="15.7"/>
    <col collapsed="false" customWidth="true" hidden="false" outlineLevel="0" max="27" min="25" style="5" width="10.71"/>
    <col collapsed="false" customWidth="true" hidden="false" outlineLevel="0" max="28" min="28" style="5" width="3.7"/>
    <col collapsed="false" customWidth="false" hidden="false" outlineLevel="0" max="257" min="29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60</v>
      </c>
      <c r="C3" s="10"/>
      <c r="D3" s="11" t="s">
        <v>161</v>
      </c>
      <c r="E3" s="11" t="s">
        <v>162</v>
      </c>
      <c r="F3" s="11" t="s">
        <v>163</v>
      </c>
      <c r="G3" s="11" t="s">
        <v>164</v>
      </c>
      <c r="H3" s="75" t="s">
        <v>165</v>
      </c>
      <c r="I3" s="15" t="s">
        <v>166</v>
      </c>
      <c r="J3" s="141" t="s">
        <v>94</v>
      </c>
      <c r="K3" s="11" t="s">
        <v>167</v>
      </c>
      <c r="L3" s="141" t="s">
        <v>94</v>
      </c>
      <c r="M3" s="12" t="s">
        <v>168</v>
      </c>
      <c r="N3" s="141" t="s">
        <v>94</v>
      </c>
      <c r="O3" s="12" t="s">
        <v>169</v>
      </c>
      <c r="P3" s="15" t="s">
        <v>170</v>
      </c>
      <c r="Q3" s="75" t="s">
        <v>171</v>
      </c>
      <c r="R3" s="75" t="s">
        <v>172</v>
      </c>
      <c r="S3" s="75" t="s">
        <v>173</v>
      </c>
      <c r="T3" s="75" t="s">
        <v>174</v>
      </c>
      <c r="U3" s="75" t="s">
        <v>175</v>
      </c>
      <c r="V3" s="75" t="s">
        <v>176</v>
      </c>
      <c r="W3" s="11" t="s">
        <v>177</v>
      </c>
      <c r="X3" s="11" t="s">
        <v>178</v>
      </c>
      <c r="Y3" s="12" t="s">
        <v>179</v>
      </c>
      <c r="Z3" s="215" t="s">
        <v>180</v>
      </c>
      <c r="AA3" s="12" t="s">
        <v>181</v>
      </c>
      <c r="AB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75"/>
      <c r="I4" s="19" t="s">
        <v>182</v>
      </c>
      <c r="J4" s="141"/>
      <c r="K4" s="141"/>
      <c r="L4" s="141"/>
      <c r="M4" s="12"/>
      <c r="N4" s="141"/>
      <c r="O4" s="12"/>
      <c r="P4" s="19" t="s">
        <v>183</v>
      </c>
      <c r="Q4" s="75"/>
      <c r="R4" s="75"/>
      <c r="S4" s="75"/>
      <c r="T4" s="75"/>
      <c r="U4" s="75"/>
      <c r="V4" s="75"/>
      <c r="W4" s="11"/>
      <c r="X4" s="11"/>
      <c r="Y4" s="11"/>
      <c r="Z4" s="215"/>
      <c r="AA4" s="12"/>
      <c r="AB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6" t="s">
        <v>24</v>
      </c>
      <c r="C6" s="22" t="n">
        <v>10</v>
      </c>
      <c r="D6" s="217" t="s">
        <v>184</v>
      </c>
      <c r="E6" s="217" t="s">
        <v>185</v>
      </c>
      <c r="F6" s="217" t="s">
        <v>186</v>
      </c>
      <c r="G6" s="217" t="s">
        <v>187</v>
      </c>
      <c r="H6" s="218" t="n">
        <v>10</v>
      </c>
      <c r="I6" s="218" t="n">
        <v>132.7</v>
      </c>
      <c r="J6" s="218" t="n">
        <v>0.2</v>
      </c>
      <c r="K6" s="218" t="n">
        <v>0.01061948</v>
      </c>
      <c r="L6" s="218" t="n">
        <v>0.4</v>
      </c>
      <c r="M6" s="218" t="n">
        <v>0.996948</v>
      </c>
      <c r="N6" s="218" t="n">
        <v>0.05</v>
      </c>
      <c r="O6" s="218" t="n">
        <v>1</v>
      </c>
      <c r="P6" s="218" t="n">
        <v>3.3E-018</v>
      </c>
      <c r="Q6" s="218" t="n">
        <v>13</v>
      </c>
      <c r="R6" s="217" t="s">
        <v>188</v>
      </c>
      <c r="S6" s="218" t="n">
        <v>2022</v>
      </c>
      <c r="T6" s="218" t="n">
        <v>21</v>
      </c>
      <c r="U6" s="218" t="n">
        <v>20</v>
      </c>
      <c r="V6" s="218" t="n">
        <v>1</v>
      </c>
      <c r="W6" s="217" t="s">
        <v>189</v>
      </c>
      <c r="X6" s="217" t="s">
        <v>190</v>
      </c>
      <c r="Y6" s="219" t="s">
        <v>184</v>
      </c>
      <c r="Z6" s="220" t="n">
        <v>1</v>
      </c>
      <c r="AA6" s="217" t="s">
        <v>191</v>
      </c>
    </row>
    <row r="7" s="20" customFormat="true" ht="12" hidden="false" customHeight="true" outlineLevel="0" collapsed="false">
      <c r="B7" s="221" t="s">
        <v>25</v>
      </c>
      <c r="C7" s="35" t="n">
        <v>20</v>
      </c>
      <c r="D7" s="222" t="s">
        <v>184</v>
      </c>
      <c r="E7" s="222" t="s">
        <v>185</v>
      </c>
      <c r="F7" s="222" t="s">
        <v>186</v>
      </c>
      <c r="G7" s="222" t="s">
        <v>187</v>
      </c>
      <c r="H7" s="223" t="n">
        <v>20</v>
      </c>
      <c r="I7" s="223" t="n">
        <v>132.7</v>
      </c>
      <c r="J7" s="223" t="n">
        <v>0.2</v>
      </c>
      <c r="K7" s="223" t="n">
        <v>0.01061948</v>
      </c>
      <c r="L7" s="223" t="n">
        <v>0.4</v>
      </c>
      <c r="M7" s="223" t="n">
        <v>0.996948</v>
      </c>
      <c r="N7" s="223" t="n">
        <v>0.05</v>
      </c>
      <c r="O7" s="223" t="n">
        <v>1</v>
      </c>
      <c r="P7" s="223" t="n">
        <v>3.3E-018</v>
      </c>
      <c r="Q7" s="223" t="n">
        <v>13</v>
      </c>
      <c r="R7" s="222" t="s">
        <v>188</v>
      </c>
      <c r="S7" s="223" t="n">
        <v>2022</v>
      </c>
      <c r="T7" s="223" t="n">
        <v>21</v>
      </c>
      <c r="U7" s="223" t="n">
        <v>37</v>
      </c>
      <c r="V7" s="223" t="n">
        <v>1</v>
      </c>
      <c r="W7" s="222" t="s">
        <v>189</v>
      </c>
      <c r="X7" s="222" t="s">
        <v>190</v>
      </c>
      <c r="Y7" s="224" t="s">
        <v>184</v>
      </c>
      <c r="Z7" s="225" t="n">
        <v>1</v>
      </c>
      <c r="AA7" s="222" t="s">
        <v>191</v>
      </c>
    </row>
    <row r="8" s="20" customFormat="true" ht="12" hidden="false" customHeight="true" outlineLevel="0" collapsed="false">
      <c r="B8" s="221" t="s">
        <v>26</v>
      </c>
      <c r="C8" s="35" t="n">
        <v>40</v>
      </c>
      <c r="D8" s="222" t="s">
        <v>184</v>
      </c>
      <c r="E8" s="222" t="s">
        <v>185</v>
      </c>
      <c r="F8" s="222" t="s">
        <v>186</v>
      </c>
      <c r="G8" s="222" t="s">
        <v>187</v>
      </c>
      <c r="H8" s="223" t="n">
        <v>40</v>
      </c>
      <c r="I8" s="223" t="n">
        <v>132.7</v>
      </c>
      <c r="J8" s="223" t="n">
        <v>0.2</v>
      </c>
      <c r="K8" s="223" t="n">
        <v>0.01061948</v>
      </c>
      <c r="L8" s="223" t="n">
        <v>0.4</v>
      </c>
      <c r="M8" s="223" t="n">
        <v>0.996948</v>
      </c>
      <c r="N8" s="223" t="n">
        <v>0.05</v>
      </c>
      <c r="O8" s="223" t="n">
        <v>1</v>
      </c>
      <c r="P8" s="223" t="n">
        <v>3.3E-018</v>
      </c>
      <c r="Q8" s="223" t="n">
        <v>13</v>
      </c>
      <c r="R8" s="222" t="s">
        <v>188</v>
      </c>
      <c r="S8" s="223" t="n">
        <v>2022</v>
      </c>
      <c r="T8" s="223" t="n">
        <v>21</v>
      </c>
      <c r="U8" s="223" t="n">
        <v>54</v>
      </c>
      <c r="V8" s="223" t="n">
        <v>1</v>
      </c>
      <c r="W8" s="222" t="s">
        <v>189</v>
      </c>
      <c r="X8" s="222" t="s">
        <v>190</v>
      </c>
      <c r="Y8" s="224" t="s">
        <v>184</v>
      </c>
      <c r="Z8" s="225" t="n">
        <v>1</v>
      </c>
      <c r="AA8" s="222" t="s">
        <v>191</v>
      </c>
    </row>
    <row r="9" s="47" customFormat="true" ht="12" hidden="false" customHeight="true" outlineLevel="0" collapsed="false">
      <c r="B9" s="226" t="s">
        <v>27</v>
      </c>
      <c r="C9" s="49" t="n">
        <v>60</v>
      </c>
      <c r="D9" s="227" t="s">
        <v>184</v>
      </c>
      <c r="E9" s="227" t="s">
        <v>185</v>
      </c>
      <c r="F9" s="227" t="s">
        <v>186</v>
      </c>
      <c r="G9" s="227" t="s">
        <v>187</v>
      </c>
      <c r="H9" s="228" t="n">
        <v>60</v>
      </c>
      <c r="I9" s="228" t="n">
        <v>132.7</v>
      </c>
      <c r="J9" s="228" t="n">
        <v>0.2</v>
      </c>
      <c r="K9" s="228" t="n">
        <v>0.01061948</v>
      </c>
      <c r="L9" s="228" t="n">
        <v>0.4</v>
      </c>
      <c r="M9" s="228" t="n">
        <v>0.996948</v>
      </c>
      <c r="N9" s="228" t="n">
        <v>0.05</v>
      </c>
      <c r="O9" s="228" t="n">
        <v>1</v>
      </c>
      <c r="P9" s="228" t="n">
        <v>3.3E-018</v>
      </c>
      <c r="Q9" s="228" t="n">
        <v>13</v>
      </c>
      <c r="R9" s="227" t="s">
        <v>188</v>
      </c>
      <c r="S9" s="228" t="n">
        <v>2022</v>
      </c>
      <c r="T9" s="228" t="n">
        <v>22</v>
      </c>
      <c r="U9" s="228" t="n">
        <v>11</v>
      </c>
      <c r="V9" s="228" t="n">
        <v>1</v>
      </c>
      <c r="W9" s="227" t="s">
        <v>189</v>
      </c>
      <c r="X9" s="227" t="s">
        <v>192</v>
      </c>
      <c r="Y9" s="229" t="s">
        <v>184</v>
      </c>
      <c r="Z9" s="230" t="n">
        <v>1</v>
      </c>
      <c r="AA9" s="227" t="s">
        <v>191</v>
      </c>
    </row>
    <row r="10" s="47" customFormat="true" ht="12" hidden="false" customHeight="true" outlineLevel="0" collapsed="false">
      <c r="B10" s="226" t="s">
        <v>29</v>
      </c>
      <c r="C10" s="49" t="n">
        <v>100</v>
      </c>
      <c r="D10" s="227" t="s">
        <v>184</v>
      </c>
      <c r="E10" s="227" t="s">
        <v>185</v>
      </c>
      <c r="F10" s="227" t="s">
        <v>186</v>
      </c>
      <c r="G10" s="227" t="s">
        <v>187</v>
      </c>
      <c r="H10" s="228" t="n">
        <v>100</v>
      </c>
      <c r="I10" s="228" t="n">
        <v>132.7</v>
      </c>
      <c r="J10" s="228" t="n">
        <v>0.2</v>
      </c>
      <c r="K10" s="228" t="n">
        <v>0.01061948</v>
      </c>
      <c r="L10" s="228" t="n">
        <v>0.4</v>
      </c>
      <c r="M10" s="228" t="n">
        <v>0.996948</v>
      </c>
      <c r="N10" s="228" t="n">
        <v>0.05</v>
      </c>
      <c r="O10" s="228" t="n">
        <v>1</v>
      </c>
      <c r="P10" s="228" t="n">
        <v>3.3E-018</v>
      </c>
      <c r="Q10" s="228" t="n">
        <v>13</v>
      </c>
      <c r="R10" s="227" t="s">
        <v>188</v>
      </c>
      <c r="S10" s="228" t="n">
        <v>2022</v>
      </c>
      <c r="T10" s="228" t="n">
        <v>22</v>
      </c>
      <c r="U10" s="228" t="n">
        <v>29</v>
      </c>
      <c r="V10" s="228" t="n">
        <v>1</v>
      </c>
      <c r="W10" s="227" t="s">
        <v>189</v>
      </c>
      <c r="X10" s="227" t="s">
        <v>192</v>
      </c>
      <c r="Y10" s="229" t="s">
        <v>184</v>
      </c>
      <c r="Z10" s="230" t="n">
        <v>1</v>
      </c>
      <c r="AA10" s="227" t="s">
        <v>191</v>
      </c>
    </row>
    <row r="11" s="47" customFormat="true" ht="12" hidden="false" customHeight="true" outlineLevel="0" collapsed="false">
      <c r="B11" s="226" t="s">
        <v>30</v>
      </c>
      <c r="C11" s="49" t="n">
        <v>150</v>
      </c>
      <c r="D11" s="227" t="s">
        <v>184</v>
      </c>
      <c r="E11" s="227" t="s">
        <v>185</v>
      </c>
      <c r="F11" s="227" t="s">
        <v>186</v>
      </c>
      <c r="G11" s="227" t="s">
        <v>187</v>
      </c>
      <c r="H11" s="228" t="n">
        <v>150</v>
      </c>
      <c r="I11" s="228" t="n">
        <v>132.7</v>
      </c>
      <c r="J11" s="228" t="n">
        <v>0.2</v>
      </c>
      <c r="K11" s="228" t="n">
        <v>0.01061948</v>
      </c>
      <c r="L11" s="228" t="n">
        <v>0.4</v>
      </c>
      <c r="M11" s="228" t="n">
        <v>0.996948</v>
      </c>
      <c r="N11" s="228" t="n">
        <v>0.05</v>
      </c>
      <c r="O11" s="228" t="n">
        <v>1</v>
      </c>
      <c r="P11" s="228" t="n">
        <v>3.3E-018</v>
      </c>
      <c r="Q11" s="228" t="n">
        <v>13</v>
      </c>
      <c r="R11" s="227" t="s">
        <v>188</v>
      </c>
      <c r="S11" s="228" t="n">
        <v>2022</v>
      </c>
      <c r="T11" s="228" t="n">
        <v>22</v>
      </c>
      <c r="U11" s="228" t="n">
        <v>46</v>
      </c>
      <c r="V11" s="228" t="n">
        <v>1</v>
      </c>
      <c r="W11" s="227" t="s">
        <v>189</v>
      </c>
      <c r="X11" s="227" t="s">
        <v>192</v>
      </c>
      <c r="Y11" s="229" t="s">
        <v>184</v>
      </c>
      <c r="Z11" s="230" t="n">
        <v>1</v>
      </c>
      <c r="AA11" s="227" t="s">
        <v>191</v>
      </c>
    </row>
    <row r="12" s="47" customFormat="true" ht="12" hidden="false" customHeight="true" outlineLevel="0" collapsed="false">
      <c r="B12" s="226" t="s">
        <v>31</v>
      </c>
      <c r="C12" s="49" t="n">
        <v>200</v>
      </c>
      <c r="D12" s="227" t="s">
        <v>184</v>
      </c>
      <c r="E12" s="227" t="s">
        <v>185</v>
      </c>
      <c r="F12" s="227" t="s">
        <v>186</v>
      </c>
      <c r="G12" s="227" t="s">
        <v>187</v>
      </c>
      <c r="H12" s="228" t="n">
        <v>200</v>
      </c>
      <c r="I12" s="228" t="n">
        <v>132.7</v>
      </c>
      <c r="J12" s="228" t="n">
        <v>0.2</v>
      </c>
      <c r="K12" s="228" t="n">
        <v>0.01061948</v>
      </c>
      <c r="L12" s="228" t="n">
        <v>0.4</v>
      </c>
      <c r="M12" s="228" t="n">
        <v>0.996948</v>
      </c>
      <c r="N12" s="228" t="n">
        <v>0.05</v>
      </c>
      <c r="O12" s="228" t="n">
        <v>1</v>
      </c>
      <c r="P12" s="228" t="n">
        <v>3.3E-018</v>
      </c>
      <c r="Q12" s="228" t="n">
        <v>13</v>
      </c>
      <c r="R12" s="227" t="s">
        <v>188</v>
      </c>
      <c r="S12" s="228" t="n">
        <v>2022</v>
      </c>
      <c r="T12" s="228" t="n">
        <v>23</v>
      </c>
      <c r="U12" s="228" t="n">
        <v>20</v>
      </c>
      <c r="V12" s="228" t="n">
        <v>1</v>
      </c>
      <c r="W12" s="227" t="s">
        <v>189</v>
      </c>
      <c r="X12" s="227" t="s">
        <v>192</v>
      </c>
      <c r="Y12" s="229" t="s">
        <v>184</v>
      </c>
      <c r="Z12" s="230" t="n">
        <v>1</v>
      </c>
      <c r="AA12" s="227" t="s">
        <v>191</v>
      </c>
    </row>
    <row r="13" s="47" customFormat="true" ht="12" hidden="false" customHeight="true" outlineLevel="0" collapsed="false">
      <c r="B13" s="226" t="s">
        <v>32</v>
      </c>
      <c r="C13" s="49" t="n">
        <v>250</v>
      </c>
      <c r="D13" s="227" t="s">
        <v>184</v>
      </c>
      <c r="E13" s="227" t="s">
        <v>185</v>
      </c>
      <c r="F13" s="227" t="s">
        <v>186</v>
      </c>
      <c r="G13" s="227" t="s">
        <v>187</v>
      </c>
      <c r="H13" s="228" t="n">
        <v>250</v>
      </c>
      <c r="I13" s="228" t="n">
        <v>132.7</v>
      </c>
      <c r="J13" s="228" t="n">
        <v>0.2</v>
      </c>
      <c r="K13" s="228" t="n">
        <v>0.01061948</v>
      </c>
      <c r="L13" s="228" t="n">
        <v>0.4</v>
      </c>
      <c r="M13" s="228" t="n">
        <v>0.996948</v>
      </c>
      <c r="N13" s="228" t="n">
        <v>0.05</v>
      </c>
      <c r="O13" s="228" t="n">
        <v>1</v>
      </c>
      <c r="P13" s="228" t="n">
        <v>3.3E-018</v>
      </c>
      <c r="Q13" s="228" t="n">
        <v>13</v>
      </c>
      <c r="R13" s="227" t="s">
        <v>188</v>
      </c>
      <c r="S13" s="228" t="n">
        <v>2022</v>
      </c>
      <c r="T13" s="228" t="n">
        <v>23</v>
      </c>
      <c r="U13" s="228" t="n">
        <v>38</v>
      </c>
      <c r="V13" s="228" t="n">
        <v>1</v>
      </c>
      <c r="W13" s="227" t="s">
        <v>189</v>
      </c>
      <c r="X13" s="227" t="s">
        <v>192</v>
      </c>
      <c r="Y13" s="229" t="s">
        <v>184</v>
      </c>
      <c r="Z13" s="230" t="n">
        <v>1</v>
      </c>
      <c r="AA13" s="227" t="s">
        <v>191</v>
      </c>
    </row>
    <row r="14" s="47" customFormat="true" ht="12" hidden="false" customHeight="true" outlineLevel="0" collapsed="false">
      <c r="B14" s="226" t="s">
        <v>33</v>
      </c>
      <c r="C14" s="49" t="n">
        <v>300</v>
      </c>
      <c r="D14" s="227" t="s">
        <v>184</v>
      </c>
      <c r="E14" s="227" t="s">
        <v>185</v>
      </c>
      <c r="F14" s="227" t="s">
        <v>186</v>
      </c>
      <c r="G14" s="227" t="s">
        <v>187</v>
      </c>
      <c r="H14" s="228" t="n">
        <v>300</v>
      </c>
      <c r="I14" s="228" t="n">
        <v>132.7</v>
      </c>
      <c r="J14" s="228" t="n">
        <v>0.2</v>
      </c>
      <c r="K14" s="228" t="n">
        <v>0.01061948</v>
      </c>
      <c r="L14" s="228" t="n">
        <v>0.4</v>
      </c>
      <c r="M14" s="228" t="n">
        <v>0.996948</v>
      </c>
      <c r="N14" s="228" t="n">
        <v>0.05</v>
      </c>
      <c r="O14" s="228" t="n">
        <v>1</v>
      </c>
      <c r="P14" s="228" t="n">
        <v>3.3E-018</v>
      </c>
      <c r="Q14" s="228" t="n">
        <v>13</v>
      </c>
      <c r="R14" s="227" t="s">
        <v>188</v>
      </c>
      <c r="S14" s="228" t="n">
        <v>2022</v>
      </c>
      <c r="T14" s="228" t="n">
        <v>23</v>
      </c>
      <c r="U14" s="228" t="n">
        <v>57</v>
      </c>
      <c r="V14" s="228" t="n">
        <v>1</v>
      </c>
      <c r="W14" s="227" t="s">
        <v>189</v>
      </c>
      <c r="X14" s="227" t="s">
        <v>192</v>
      </c>
      <c r="Y14" s="229" t="s">
        <v>184</v>
      </c>
      <c r="Z14" s="230" t="n">
        <v>1</v>
      </c>
      <c r="AA14" s="227" t="s">
        <v>191</v>
      </c>
    </row>
    <row r="15" s="47" customFormat="true" ht="12" hidden="false" customHeight="true" outlineLevel="0" collapsed="false">
      <c r="B15" s="226" t="s">
        <v>34</v>
      </c>
      <c r="C15" s="49" t="n">
        <v>350</v>
      </c>
      <c r="D15" s="227" t="s">
        <v>184</v>
      </c>
      <c r="E15" s="227" t="s">
        <v>185</v>
      </c>
      <c r="F15" s="227" t="s">
        <v>186</v>
      </c>
      <c r="G15" s="227" t="s">
        <v>187</v>
      </c>
      <c r="H15" s="228" t="n">
        <v>350</v>
      </c>
      <c r="I15" s="228" t="n">
        <v>132.7</v>
      </c>
      <c r="J15" s="228" t="n">
        <v>0.2</v>
      </c>
      <c r="K15" s="228" t="n">
        <v>0.01061948</v>
      </c>
      <c r="L15" s="228" t="n">
        <v>0.4</v>
      </c>
      <c r="M15" s="228" t="n">
        <v>0.996948</v>
      </c>
      <c r="N15" s="228" t="n">
        <v>0.05</v>
      </c>
      <c r="O15" s="228" t="n">
        <v>1</v>
      </c>
      <c r="P15" s="228" t="n">
        <v>3.3E-018</v>
      </c>
      <c r="Q15" s="228" t="n">
        <v>14</v>
      </c>
      <c r="R15" s="227" t="s">
        <v>188</v>
      </c>
      <c r="S15" s="228" t="n">
        <v>2022</v>
      </c>
      <c r="T15" s="228" t="n">
        <v>0</v>
      </c>
      <c r="U15" s="228" t="n">
        <v>17</v>
      </c>
      <c r="V15" s="228" t="n">
        <v>1</v>
      </c>
      <c r="W15" s="227" t="s">
        <v>189</v>
      </c>
      <c r="X15" s="227" t="s">
        <v>192</v>
      </c>
      <c r="Y15" s="229" t="s">
        <v>184</v>
      </c>
      <c r="Z15" s="230" t="n">
        <v>1</v>
      </c>
      <c r="AA15" s="227" t="s">
        <v>191</v>
      </c>
    </row>
    <row r="16" s="20" customFormat="true" ht="12" hidden="false" customHeight="true" outlineLevel="0" collapsed="false">
      <c r="B16" s="221" t="s">
        <v>35</v>
      </c>
      <c r="C16" s="35" t="n">
        <v>400</v>
      </c>
      <c r="D16" s="222" t="s">
        <v>184</v>
      </c>
      <c r="E16" s="222" t="s">
        <v>185</v>
      </c>
      <c r="F16" s="222" t="s">
        <v>186</v>
      </c>
      <c r="G16" s="222" t="s">
        <v>187</v>
      </c>
      <c r="H16" s="223" t="n">
        <v>400</v>
      </c>
      <c r="I16" s="223" t="n">
        <v>132.7</v>
      </c>
      <c r="J16" s="223" t="n">
        <v>0.2</v>
      </c>
      <c r="K16" s="223" t="n">
        <v>0.01061948</v>
      </c>
      <c r="L16" s="223" t="n">
        <v>0.4</v>
      </c>
      <c r="M16" s="223" t="n">
        <v>0.996948</v>
      </c>
      <c r="N16" s="223" t="n">
        <v>0.05</v>
      </c>
      <c r="O16" s="223" t="n">
        <v>1</v>
      </c>
      <c r="P16" s="223" t="n">
        <v>3.3E-018</v>
      </c>
      <c r="Q16" s="223" t="n">
        <v>14</v>
      </c>
      <c r="R16" s="222" t="s">
        <v>188</v>
      </c>
      <c r="S16" s="223" t="n">
        <v>2022</v>
      </c>
      <c r="T16" s="223" t="n">
        <v>0</v>
      </c>
      <c r="U16" s="223" t="n">
        <v>36</v>
      </c>
      <c r="V16" s="223" t="n">
        <v>1</v>
      </c>
      <c r="W16" s="222" t="s">
        <v>189</v>
      </c>
      <c r="X16" s="222" t="s">
        <v>190</v>
      </c>
      <c r="Y16" s="224" t="s">
        <v>184</v>
      </c>
      <c r="Z16" s="225" t="n">
        <v>1</v>
      </c>
      <c r="AA16" s="222" t="s">
        <v>191</v>
      </c>
    </row>
    <row r="17" s="20" customFormat="true" ht="12" hidden="false" customHeight="true" outlineLevel="0" collapsed="false">
      <c r="B17" s="221" t="s">
        <v>36</v>
      </c>
      <c r="C17" s="35" t="n">
        <v>450</v>
      </c>
      <c r="D17" s="222" t="s">
        <v>184</v>
      </c>
      <c r="E17" s="222" t="s">
        <v>185</v>
      </c>
      <c r="F17" s="222" t="s">
        <v>186</v>
      </c>
      <c r="G17" s="222" t="s">
        <v>187</v>
      </c>
      <c r="H17" s="223" t="n">
        <v>450</v>
      </c>
      <c r="I17" s="223" t="n">
        <v>132.7</v>
      </c>
      <c r="J17" s="223" t="n">
        <v>0.2</v>
      </c>
      <c r="K17" s="223" t="n">
        <v>0.01061948</v>
      </c>
      <c r="L17" s="223" t="n">
        <v>0.4</v>
      </c>
      <c r="M17" s="223" t="n">
        <v>0.996948</v>
      </c>
      <c r="N17" s="223" t="n">
        <v>0.05</v>
      </c>
      <c r="O17" s="223" t="n">
        <v>1</v>
      </c>
      <c r="P17" s="223" t="n">
        <v>3.3E-018</v>
      </c>
      <c r="Q17" s="223" t="n">
        <v>14</v>
      </c>
      <c r="R17" s="222" t="s">
        <v>188</v>
      </c>
      <c r="S17" s="223" t="n">
        <v>2022</v>
      </c>
      <c r="T17" s="223" t="n">
        <v>0</v>
      </c>
      <c r="U17" s="223" t="n">
        <v>57</v>
      </c>
      <c r="V17" s="223" t="n">
        <v>1</v>
      </c>
      <c r="W17" s="222" t="s">
        <v>189</v>
      </c>
      <c r="X17" s="222" t="s">
        <v>190</v>
      </c>
      <c r="Y17" s="224" t="s">
        <v>184</v>
      </c>
      <c r="Z17" s="225" t="n">
        <v>1</v>
      </c>
      <c r="AA17" s="222" t="s">
        <v>191</v>
      </c>
    </row>
    <row r="18" s="20" customFormat="true" ht="12" hidden="false" customHeight="true" outlineLevel="0" collapsed="false">
      <c r="B18" s="221" t="s">
        <v>37</v>
      </c>
      <c r="C18" s="35" t="n">
        <v>500</v>
      </c>
      <c r="D18" s="222" t="s">
        <v>184</v>
      </c>
      <c r="E18" s="222" t="s">
        <v>185</v>
      </c>
      <c r="F18" s="222" t="s">
        <v>186</v>
      </c>
      <c r="G18" s="222" t="s">
        <v>187</v>
      </c>
      <c r="H18" s="223" t="n">
        <v>500</v>
      </c>
      <c r="I18" s="223" t="n">
        <v>132.7</v>
      </c>
      <c r="J18" s="223" t="n">
        <v>0.2</v>
      </c>
      <c r="K18" s="223" t="n">
        <v>0.01061948</v>
      </c>
      <c r="L18" s="223" t="n">
        <v>0.4</v>
      </c>
      <c r="M18" s="223" t="n">
        <v>0.996948</v>
      </c>
      <c r="N18" s="223" t="n">
        <v>0.05</v>
      </c>
      <c r="O18" s="223" t="n">
        <v>1</v>
      </c>
      <c r="P18" s="223" t="n">
        <v>3.3E-018</v>
      </c>
      <c r="Q18" s="223" t="n">
        <v>14</v>
      </c>
      <c r="R18" s="222" t="s">
        <v>188</v>
      </c>
      <c r="S18" s="223" t="n">
        <v>2022</v>
      </c>
      <c r="T18" s="223" t="n">
        <v>1</v>
      </c>
      <c r="U18" s="223" t="n">
        <v>33</v>
      </c>
      <c r="V18" s="223" t="n">
        <v>1</v>
      </c>
      <c r="W18" s="222" t="s">
        <v>189</v>
      </c>
      <c r="X18" s="222" t="s">
        <v>190</v>
      </c>
      <c r="Y18" s="224" t="s">
        <v>184</v>
      </c>
      <c r="Z18" s="225" t="n">
        <v>1</v>
      </c>
      <c r="AA18" s="222" t="s">
        <v>191</v>
      </c>
    </row>
    <row r="19" s="20" customFormat="true" ht="12" hidden="false" customHeight="true" outlineLevel="0" collapsed="false">
      <c r="B19" s="221" t="s">
        <v>38</v>
      </c>
      <c r="C19" s="35" t="n">
        <v>550</v>
      </c>
      <c r="D19" s="222" t="s">
        <v>184</v>
      </c>
      <c r="E19" s="222" t="s">
        <v>185</v>
      </c>
      <c r="F19" s="222" t="s">
        <v>186</v>
      </c>
      <c r="G19" s="222" t="s">
        <v>187</v>
      </c>
      <c r="H19" s="223" t="n">
        <v>550</v>
      </c>
      <c r="I19" s="223" t="n">
        <v>132.7</v>
      </c>
      <c r="J19" s="223" t="n">
        <v>0.2</v>
      </c>
      <c r="K19" s="223" t="n">
        <v>0.01061948</v>
      </c>
      <c r="L19" s="223" t="n">
        <v>0.4</v>
      </c>
      <c r="M19" s="223" t="n">
        <v>0.996948</v>
      </c>
      <c r="N19" s="223" t="n">
        <v>0.05</v>
      </c>
      <c r="O19" s="223" t="n">
        <v>1</v>
      </c>
      <c r="P19" s="223" t="n">
        <v>3.3E-018</v>
      </c>
      <c r="Q19" s="223" t="n">
        <v>14</v>
      </c>
      <c r="R19" s="222" t="s">
        <v>188</v>
      </c>
      <c r="S19" s="223" t="n">
        <v>2022</v>
      </c>
      <c r="T19" s="223" t="n">
        <v>1</v>
      </c>
      <c r="U19" s="223" t="n">
        <v>54</v>
      </c>
      <c r="V19" s="223" t="n">
        <v>1</v>
      </c>
      <c r="W19" s="222" t="s">
        <v>189</v>
      </c>
      <c r="X19" s="222" t="s">
        <v>190</v>
      </c>
      <c r="Y19" s="224" t="s">
        <v>184</v>
      </c>
      <c r="Z19" s="225" t="n">
        <v>1</v>
      </c>
      <c r="AA19" s="222" t="s">
        <v>191</v>
      </c>
    </row>
    <row r="20" s="20" customFormat="true" ht="12" hidden="false" customHeight="true" outlineLevel="0" collapsed="false">
      <c r="B20" s="221" t="s">
        <v>39</v>
      </c>
      <c r="C20" s="35" t="n">
        <v>600</v>
      </c>
      <c r="D20" s="222" t="s">
        <v>184</v>
      </c>
      <c r="E20" s="222" t="s">
        <v>185</v>
      </c>
      <c r="F20" s="222" t="s">
        <v>186</v>
      </c>
      <c r="G20" s="222" t="s">
        <v>187</v>
      </c>
      <c r="H20" s="223" t="n">
        <v>600</v>
      </c>
      <c r="I20" s="223" t="n">
        <v>132.7</v>
      </c>
      <c r="J20" s="223" t="n">
        <v>0.2</v>
      </c>
      <c r="K20" s="223" t="n">
        <v>0.01061948</v>
      </c>
      <c r="L20" s="223" t="n">
        <v>0.4</v>
      </c>
      <c r="M20" s="223" t="n">
        <v>0.996948</v>
      </c>
      <c r="N20" s="223" t="n">
        <v>0.05</v>
      </c>
      <c r="O20" s="223" t="n">
        <v>1</v>
      </c>
      <c r="P20" s="223" t="n">
        <v>3.3E-018</v>
      </c>
      <c r="Q20" s="223" t="n">
        <v>14</v>
      </c>
      <c r="R20" s="222" t="s">
        <v>188</v>
      </c>
      <c r="S20" s="223" t="n">
        <v>2022</v>
      </c>
      <c r="T20" s="223" t="n">
        <v>2</v>
      </c>
      <c r="U20" s="223" t="n">
        <v>15</v>
      </c>
      <c r="V20" s="223" t="n">
        <v>1</v>
      </c>
      <c r="W20" s="222" t="s">
        <v>189</v>
      </c>
      <c r="X20" s="222" t="s">
        <v>190</v>
      </c>
      <c r="Y20" s="224" t="s">
        <v>184</v>
      </c>
      <c r="Z20" s="225" t="n">
        <v>1</v>
      </c>
      <c r="AA20" s="222" t="s">
        <v>191</v>
      </c>
    </row>
    <row r="21" s="20" customFormat="true" ht="12" hidden="false" customHeight="true" outlineLevel="0" collapsed="false">
      <c r="B21" s="221" t="s">
        <v>40</v>
      </c>
      <c r="C21" s="35" t="n">
        <v>700</v>
      </c>
      <c r="D21" s="222" t="s">
        <v>184</v>
      </c>
      <c r="E21" s="222" t="s">
        <v>185</v>
      </c>
      <c r="F21" s="222" t="s">
        <v>186</v>
      </c>
      <c r="G21" s="222" t="s">
        <v>187</v>
      </c>
      <c r="H21" s="223" t="n">
        <v>700</v>
      </c>
      <c r="I21" s="223" t="n">
        <v>132.7</v>
      </c>
      <c r="J21" s="223" t="n">
        <v>0.2</v>
      </c>
      <c r="K21" s="223" t="n">
        <v>0.01061948</v>
      </c>
      <c r="L21" s="223" t="n">
        <v>0.4</v>
      </c>
      <c r="M21" s="223" t="n">
        <v>0.996948</v>
      </c>
      <c r="N21" s="223" t="n">
        <v>0.05</v>
      </c>
      <c r="O21" s="223" t="n">
        <v>1</v>
      </c>
      <c r="P21" s="223" t="n">
        <v>3.3E-018</v>
      </c>
      <c r="Q21" s="223" t="n">
        <v>14</v>
      </c>
      <c r="R21" s="222" t="s">
        <v>188</v>
      </c>
      <c r="S21" s="223" t="n">
        <v>2022</v>
      </c>
      <c r="T21" s="223" t="n">
        <v>2</v>
      </c>
      <c r="U21" s="223" t="n">
        <v>37</v>
      </c>
      <c r="V21" s="223" t="n">
        <v>1</v>
      </c>
      <c r="W21" s="222" t="s">
        <v>189</v>
      </c>
      <c r="X21" s="222" t="s">
        <v>190</v>
      </c>
      <c r="Y21" s="224" t="s">
        <v>184</v>
      </c>
      <c r="Z21" s="225" t="n">
        <v>1</v>
      </c>
      <c r="AA21" s="222" t="s">
        <v>191</v>
      </c>
    </row>
    <row r="22" s="20" customFormat="true" ht="12" hidden="false" customHeight="true" outlineLevel="0" collapsed="false">
      <c r="B22" s="221" t="s">
        <v>41</v>
      </c>
      <c r="C22" s="35" t="n">
        <v>800</v>
      </c>
      <c r="D22" s="222" t="s">
        <v>184</v>
      </c>
      <c r="E22" s="222" t="s">
        <v>185</v>
      </c>
      <c r="F22" s="222" t="s">
        <v>186</v>
      </c>
      <c r="G22" s="222" t="s">
        <v>187</v>
      </c>
      <c r="H22" s="223" t="n">
        <v>800</v>
      </c>
      <c r="I22" s="223" t="n">
        <v>132.7</v>
      </c>
      <c r="J22" s="223" t="n">
        <v>0.2</v>
      </c>
      <c r="K22" s="223" t="n">
        <v>0.01061948</v>
      </c>
      <c r="L22" s="223" t="n">
        <v>0.4</v>
      </c>
      <c r="M22" s="223" t="n">
        <v>0.996948</v>
      </c>
      <c r="N22" s="223" t="n">
        <v>0.05</v>
      </c>
      <c r="O22" s="223" t="n">
        <v>1</v>
      </c>
      <c r="P22" s="223" t="n">
        <v>3.3E-018</v>
      </c>
      <c r="Q22" s="223" t="n">
        <v>14</v>
      </c>
      <c r="R22" s="222" t="s">
        <v>188</v>
      </c>
      <c r="S22" s="223" t="n">
        <v>2022</v>
      </c>
      <c r="T22" s="223" t="n">
        <v>3</v>
      </c>
      <c r="U22" s="223" t="n">
        <v>0</v>
      </c>
      <c r="V22" s="223" t="n">
        <v>1</v>
      </c>
      <c r="W22" s="222" t="s">
        <v>189</v>
      </c>
      <c r="X22" s="222" t="s">
        <v>190</v>
      </c>
      <c r="Y22" s="224" t="s">
        <v>184</v>
      </c>
      <c r="Z22" s="225" t="n">
        <v>1</v>
      </c>
      <c r="AA22" s="222" t="s">
        <v>191</v>
      </c>
    </row>
    <row r="23" s="20" customFormat="true" ht="12" hidden="false" customHeight="true" outlineLevel="0" collapsed="false">
      <c r="B23" s="221" t="s">
        <v>42</v>
      </c>
      <c r="C23" s="35" t="n">
        <v>800</v>
      </c>
      <c r="D23" s="222" t="s">
        <v>184</v>
      </c>
      <c r="E23" s="222" t="s">
        <v>185</v>
      </c>
      <c r="F23" s="222" t="s">
        <v>186</v>
      </c>
      <c r="G23" s="222" t="s">
        <v>187</v>
      </c>
      <c r="H23" s="223" t="n">
        <v>800</v>
      </c>
      <c r="I23" s="223" t="n">
        <v>132.7</v>
      </c>
      <c r="J23" s="223" t="n">
        <v>0.2</v>
      </c>
      <c r="K23" s="223" t="n">
        <v>0.01061948</v>
      </c>
      <c r="L23" s="223" t="n">
        <v>0.4</v>
      </c>
      <c r="M23" s="223" t="n">
        <v>0.996948</v>
      </c>
      <c r="N23" s="223" t="n">
        <v>0.05</v>
      </c>
      <c r="O23" s="223" t="n">
        <v>1</v>
      </c>
      <c r="P23" s="223" t="n">
        <v>3.3E-018</v>
      </c>
      <c r="Q23" s="223" t="n">
        <v>14</v>
      </c>
      <c r="R23" s="222" t="s">
        <v>188</v>
      </c>
      <c r="S23" s="223" t="n">
        <v>2022</v>
      </c>
      <c r="T23" s="223" t="n">
        <v>3</v>
      </c>
      <c r="U23" s="223" t="n">
        <v>23</v>
      </c>
      <c r="V23" s="223" t="n">
        <v>1</v>
      </c>
      <c r="W23" s="222" t="s">
        <v>189</v>
      </c>
      <c r="X23" s="222" t="s">
        <v>190</v>
      </c>
      <c r="Y23" s="224" t="s">
        <v>184</v>
      </c>
      <c r="Z23" s="225" t="n">
        <v>1</v>
      </c>
      <c r="AA23" s="222" t="s">
        <v>191</v>
      </c>
    </row>
    <row r="24" s="20" customFormat="true" ht="12" hidden="false" customHeight="true" outlineLevel="0" collapsed="false">
      <c r="B24" s="221" t="s">
        <v>43</v>
      </c>
      <c r="C24" s="35" t="n">
        <v>800</v>
      </c>
      <c r="D24" s="222" t="s">
        <v>184</v>
      </c>
      <c r="E24" s="222" t="s">
        <v>185</v>
      </c>
      <c r="F24" s="222" t="s">
        <v>186</v>
      </c>
      <c r="G24" s="222" t="s">
        <v>187</v>
      </c>
      <c r="H24" s="223" t="n">
        <v>800</v>
      </c>
      <c r="I24" s="223" t="n">
        <v>132.7</v>
      </c>
      <c r="J24" s="223" t="n">
        <v>0.2</v>
      </c>
      <c r="K24" s="223" t="n">
        <v>0.01061948</v>
      </c>
      <c r="L24" s="223" t="n">
        <v>0.4</v>
      </c>
      <c r="M24" s="223" t="n">
        <v>0.996948</v>
      </c>
      <c r="N24" s="223" t="n">
        <v>0.05</v>
      </c>
      <c r="O24" s="223" t="n">
        <v>1</v>
      </c>
      <c r="P24" s="223" t="n">
        <v>3.3E-018</v>
      </c>
      <c r="Q24" s="223" t="n">
        <v>14</v>
      </c>
      <c r="R24" s="222" t="s">
        <v>188</v>
      </c>
      <c r="S24" s="223" t="n">
        <v>2022</v>
      </c>
      <c r="T24" s="223" t="n">
        <v>4</v>
      </c>
      <c r="U24" s="223" t="n">
        <v>2</v>
      </c>
      <c r="V24" s="223" t="n">
        <v>1</v>
      </c>
      <c r="W24" s="222" t="s">
        <v>189</v>
      </c>
      <c r="X24" s="222" t="s">
        <v>190</v>
      </c>
      <c r="Y24" s="224" t="s">
        <v>184</v>
      </c>
      <c r="Z24" s="225" t="n">
        <v>1</v>
      </c>
      <c r="AA24" s="222" t="s">
        <v>191</v>
      </c>
    </row>
    <row r="25" s="20" customFormat="true" ht="12" hidden="false" customHeight="true" outlineLevel="0" collapsed="false">
      <c r="B25" s="221" t="s">
        <v>44</v>
      </c>
      <c r="C25" s="35" t="n">
        <v>800</v>
      </c>
      <c r="D25" s="222" t="s">
        <v>184</v>
      </c>
      <c r="E25" s="222" t="s">
        <v>185</v>
      </c>
      <c r="F25" s="222" t="s">
        <v>186</v>
      </c>
      <c r="G25" s="222" t="s">
        <v>187</v>
      </c>
      <c r="H25" s="223" t="n">
        <v>800</v>
      </c>
      <c r="I25" s="223" t="n">
        <v>132.7</v>
      </c>
      <c r="J25" s="223" t="n">
        <v>0.2</v>
      </c>
      <c r="K25" s="223" t="n">
        <v>0.01061948</v>
      </c>
      <c r="L25" s="223" t="n">
        <v>0.4</v>
      </c>
      <c r="M25" s="223" t="n">
        <v>0.996948</v>
      </c>
      <c r="N25" s="223" t="n">
        <v>0.05</v>
      </c>
      <c r="O25" s="223" t="n">
        <v>1</v>
      </c>
      <c r="P25" s="223" t="n">
        <v>3.3E-018</v>
      </c>
      <c r="Q25" s="223" t="n">
        <v>14</v>
      </c>
      <c r="R25" s="222" t="s">
        <v>188</v>
      </c>
      <c r="S25" s="223" t="n">
        <v>2022</v>
      </c>
      <c r="T25" s="223" t="n">
        <v>4</v>
      </c>
      <c r="U25" s="223" t="n">
        <v>26</v>
      </c>
      <c r="V25" s="223" t="n">
        <v>1</v>
      </c>
      <c r="W25" s="222" t="s">
        <v>189</v>
      </c>
      <c r="X25" s="222" t="s">
        <v>190</v>
      </c>
      <c r="Y25" s="224" t="s">
        <v>184</v>
      </c>
      <c r="Z25" s="225" t="n">
        <v>1</v>
      </c>
      <c r="AA25" s="222" t="s">
        <v>191</v>
      </c>
    </row>
    <row r="26" s="20" customFormat="true" ht="12" hidden="false" customHeight="true" outlineLevel="0" collapsed="false">
      <c r="B26" s="221" t="s">
        <v>45</v>
      </c>
      <c r="C26" s="35" t="n">
        <v>800</v>
      </c>
      <c r="D26" s="222" t="s">
        <v>184</v>
      </c>
      <c r="E26" s="222" t="s">
        <v>185</v>
      </c>
      <c r="F26" s="222" t="s">
        <v>186</v>
      </c>
      <c r="G26" s="222" t="s">
        <v>187</v>
      </c>
      <c r="H26" s="223" t="n">
        <v>800</v>
      </c>
      <c r="I26" s="223" t="n">
        <v>132.7</v>
      </c>
      <c r="J26" s="223" t="n">
        <v>0.2</v>
      </c>
      <c r="K26" s="223" t="n">
        <v>0.01061948</v>
      </c>
      <c r="L26" s="223" t="n">
        <v>0.4</v>
      </c>
      <c r="M26" s="223" t="n">
        <v>0.996948</v>
      </c>
      <c r="N26" s="223" t="n">
        <v>0.05</v>
      </c>
      <c r="O26" s="223" t="n">
        <v>1</v>
      </c>
      <c r="P26" s="223" t="n">
        <v>3.3E-018</v>
      </c>
      <c r="Q26" s="223" t="n">
        <v>14</v>
      </c>
      <c r="R26" s="222" t="s">
        <v>188</v>
      </c>
      <c r="S26" s="223" t="n">
        <v>2022</v>
      </c>
      <c r="T26" s="223" t="n">
        <v>4</v>
      </c>
      <c r="U26" s="223" t="n">
        <v>49</v>
      </c>
      <c r="V26" s="223" t="n">
        <v>1</v>
      </c>
      <c r="W26" s="222" t="s">
        <v>189</v>
      </c>
      <c r="X26" s="222" t="s">
        <v>190</v>
      </c>
      <c r="Y26" s="224" t="s">
        <v>184</v>
      </c>
      <c r="Z26" s="225" t="n">
        <v>1</v>
      </c>
      <c r="AA26" s="222" t="s">
        <v>191</v>
      </c>
    </row>
    <row r="27" s="20" customFormat="true" ht="12" hidden="false" customHeight="true" outlineLevel="0" collapsed="false">
      <c r="B27" s="221" t="s">
        <v>46</v>
      </c>
      <c r="C27" s="35" t="n">
        <v>800</v>
      </c>
      <c r="D27" s="222" t="s">
        <v>184</v>
      </c>
      <c r="E27" s="222" t="s">
        <v>185</v>
      </c>
      <c r="F27" s="222" t="s">
        <v>186</v>
      </c>
      <c r="G27" s="222" t="s">
        <v>187</v>
      </c>
      <c r="H27" s="223" t="n">
        <v>800</v>
      </c>
      <c r="I27" s="223" t="n">
        <v>132.7</v>
      </c>
      <c r="J27" s="223" t="n">
        <v>0.2</v>
      </c>
      <c r="K27" s="223" t="n">
        <v>0.01061948</v>
      </c>
      <c r="L27" s="223" t="n">
        <v>0.4</v>
      </c>
      <c r="M27" s="223" t="n">
        <v>0.996948</v>
      </c>
      <c r="N27" s="223" t="n">
        <v>0.05</v>
      </c>
      <c r="O27" s="223" t="n">
        <v>1</v>
      </c>
      <c r="P27" s="223" t="n">
        <v>3.3E-018</v>
      </c>
      <c r="Q27" s="223" t="n">
        <v>14</v>
      </c>
      <c r="R27" s="222" t="s">
        <v>188</v>
      </c>
      <c r="S27" s="223" t="n">
        <v>2022</v>
      </c>
      <c r="T27" s="223" t="n">
        <v>5</v>
      </c>
      <c r="U27" s="223" t="n">
        <v>13</v>
      </c>
      <c r="V27" s="223" t="n">
        <v>1</v>
      </c>
      <c r="W27" s="222" t="s">
        <v>189</v>
      </c>
      <c r="X27" s="222" t="s">
        <v>190</v>
      </c>
      <c r="Y27" s="224" t="s">
        <v>184</v>
      </c>
      <c r="Z27" s="225" t="n">
        <v>1</v>
      </c>
      <c r="AA27" s="222" t="s">
        <v>191</v>
      </c>
    </row>
    <row r="28" s="20" customFormat="true" ht="12" hidden="false" customHeight="true" outlineLevel="0" collapsed="false">
      <c r="B28" s="221" t="s">
        <v>47</v>
      </c>
      <c r="C28" s="35" t="n">
        <v>800</v>
      </c>
      <c r="D28" s="222" t="s">
        <v>184</v>
      </c>
      <c r="E28" s="222" t="s">
        <v>185</v>
      </c>
      <c r="F28" s="222" t="s">
        <v>186</v>
      </c>
      <c r="G28" s="222" t="s">
        <v>187</v>
      </c>
      <c r="H28" s="223" t="n">
        <v>800</v>
      </c>
      <c r="I28" s="223" t="n">
        <v>132.7</v>
      </c>
      <c r="J28" s="223" t="n">
        <v>0.2</v>
      </c>
      <c r="K28" s="223" t="n">
        <v>0.01061948</v>
      </c>
      <c r="L28" s="223" t="n">
        <v>0.4</v>
      </c>
      <c r="M28" s="223" t="n">
        <v>0.996948</v>
      </c>
      <c r="N28" s="223" t="n">
        <v>0.05</v>
      </c>
      <c r="O28" s="223" t="n">
        <v>1</v>
      </c>
      <c r="P28" s="223" t="n">
        <v>3.3E-018</v>
      </c>
      <c r="Q28" s="223" t="n">
        <v>14</v>
      </c>
      <c r="R28" s="222" t="s">
        <v>188</v>
      </c>
      <c r="S28" s="223" t="n">
        <v>2022</v>
      </c>
      <c r="T28" s="223" t="n">
        <v>5</v>
      </c>
      <c r="U28" s="223" t="n">
        <v>36</v>
      </c>
      <c r="V28" s="223" t="n">
        <v>1</v>
      </c>
      <c r="W28" s="222" t="s">
        <v>189</v>
      </c>
      <c r="X28" s="222" t="s">
        <v>190</v>
      </c>
      <c r="Y28" s="224" t="s">
        <v>184</v>
      </c>
      <c r="Z28" s="225" t="n">
        <v>1</v>
      </c>
      <c r="AA28" s="222" t="s">
        <v>191</v>
      </c>
    </row>
    <row r="29" s="20" customFormat="true" ht="12" hidden="false" customHeight="true" outlineLevel="0" collapsed="false">
      <c r="B29" s="221" t="s">
        <v>48</v>
      </c>
      <c r="C29" s="35" t="n">
        <v>800</v>
      </c>
      <c r="D29" s="222" t="s">
        <v>184</v>
      </c>
      <c r="E29" s="222" t="s">
        <v>185</v>
      </c>
      <c r="F29" s="222" t="s">
        <v>186</v>
      </c>
      <c r="G29" s="222" t="s">
        <v>187</v>
      </c>
      <c r="H29" s="223" t="n">
        <v>800</v>
      </c>
      <c r="I29" s="223" t="n">
        <v>132.7</v>
      </c>
      <c r="J29" s="223" t="n">
        <v>0.2</v>
      </c>
      <c r="K29" s="223" t="n">
        <v>0.01061948</v>
      </c>
      <c r="L29" s="223" t="n">
        <v>0.4</v>
      </c>
      <c r="M29" s="223" t="n">
        <v>0.996948</v>
      </c>
      <c r="N29" s="223" t="n">
        <v>0.05</v>
      </c>
      <c r="O29" s="223" t="n">
        <v>1</v>
      </c>
      <c r="P29" s="223" t="n">
        <v>3.3E-018</v>
      </c>
      <c r="Q29" s="223" t="n">
        <v>14</v>
      </c>
      <c r="R29" s="222" t="s">
        <v>188</v>
      </c>
      <c r="S29" s="223" t="n">
        <v>2022</v>
      </c>
      <c r="T29" s="223" t="n">
        <v>6</v>
      </c>
      <c r="U29" s="223" t="n">
        <v>0</v>
      </c>
      <c r="V29" s="223" t="n">
        <v>1</v>
      </c>
      <c r="W29" s="222" t="s">
        <v>189</v>
      </c>
      <c r="X29" s="222" t="s">
        <v>190</v>
      </c>
      <c r="Y29" s="224" t="s">
        <v>184</v>
      </c>
      <c r="Z29" s="225" t="n">
        <v>1</v>
      </c>
      <c r="AA29" s="222" t="s">
        <v>191</v>
      </c>
    </row>
    <row r="30" s="20" customFormat="true" ht="12" hidden="false" customHeight="true" outlineLevel="0" collapsed="false">
      <c r="B30" s="221" t="s">
        <v>49</v>
      </c>
      <c r="C30" s="35" t="n">
        <v>800</v>
      </c>
      <c r="D30" s="222" t="s">
        <v>184</v>
      </c>
      <c r="E30" s="222" t="s">
        <v>185</v>
      </c>
      <c r="F30" s="222" t="s">
        <v>186</v>
      </c>
      <c r="G30" s="222" t="s">
        <v>187</v>
      </c>
      <c r="H30" s="223" t="n">
        <v>800</v>
      </c>
      <c r="I30" s="223" t="n">
        <v>132.7</v>
      </c>
      <c r="J30" s="223" t="n">
        <v>0.2</v>
      </c>
      <c r="K30" s="223" t="n">
        <v>0.01061948</v>
      </c>
      <c r="L30" s="223" t="n">
        <v>0.4</v>
      </c>
      <c r="M30" s="223" t="n">
        <v>0.996948</v>
      </c>
      <c r="N30" s="223" t="n">
        <v>0.05</v>
      </c>
      <c r="O30" s="223" t="n">
        <v>1</v>
      </c>
      <c r="P30" s="223" t="n">
        <v>3.3E-018</v>
      </c>
      <c r="Q30" s="223" t="n">
        <v>14</v>
      </c>
      <c r="R30" s="222" t="s">
        <v>188</v>
      </c>
      <c r="S30" s="223" t="n">
        <v>2022</v>
      </c>
      <c r="T30" s="223" t="n">
        <v>6</v>
      </c>
      <c r="U30" s="223" t="n">
        <v>39</v>
      </c>
      <c r="V30" s="223" t="n">
        <v>1</v>
      </c>
      <c r="W30" s="222" t="s">
        <v>189</v>
      </c>
      <c r="X30" s="222" t="s">
        <v>190</v>
      </c>
      <c r="Y30" s="224" t="s">
        <v>184</v>
      </c>
      <c r="Z30" s="225" t="n">
        <v>1</v>
      </c>
      <c r="AA30" s="222" t="s">
        <v>191</v>
      </c>
    </row>
    <row r="31" s="20" customFormat="true" ht="12" hidden="false" customHeight="true" outlineLevel="0" collapsed="false">
      <c r="B31" s="221" t="s">
        <v>50</v>
      </c>
      <c r="C31" s="35" t="n">
        <v>800</v>
      </c>
      <c r="D31" s="222" t="s">
        <v>184</v>
      </c>
      <c r="E31" s="222" t="s">
        <v>185</v>
      </c>
      <c r="F31" s="222" t="s">
        <v>186</v>
      </c>
      <c r="G31" s="222" t="s">
        <v>187</v>
      </c>
      <c r="H31" s="223" t="n">
        <v>800</v>
      </c>
      <c r="I31" s="223" t="n">
        <v>132.7</v>
      </c>
      <c r="J31" s="223" t="n">
        <v>0.2</v>
      </c>
      <c r="K31" s="223" t="n">
        <v>0.01061948</v>
      </c>
      <c r="L31" s="223" t="n">
        <v>0.4</v>
      </c>
      <c r="M31" s="223" t="n">
        <v>0.996948</v>
      </c>
      <c r="N31" s="223" t="n">
        <v>0.05</v>
      </c>
      <c r="O31" s="223" t="n">
        <v>1</v>
      </c>
      <c r="P31" s="223" t="n">
        <v>3.3E-018</v>
      </c>
      <c r="Q31" s="223" t="n">
        <v>14</v>
      </c>
      <c r="R31" s="222" t="s">
        <v>188</v>
      </c>
      <c r="S31" s="223" t="n">
        <v>2022</v>
      </c>
      <c r="T31" s="223" t="n">
        <v>7</v>
      </c>
      <c r="U31" s="223" t="n">
        <v>2</v>
      </c>
      <c r="V31" s="223" t="n">
        <v>1</v>
      </c>
      <c r="W31" s="222" t="s">
        <v>189</v>
      </c>
      <c r="X31" s="222" t="s">
        <v>190</v>
      </c>
      <c r="Y31" s="224" t="s">
        <v>184</v>
      </c>
      <c r="Z31" s="225" t="n">
        <v>1</v>
      </c>
      <c r="AA31" s="222" t="s">
        <v>191</v>
      </c>
    </row>
    <row r="32" s="20" customFormat="true" ht="12" hidden="false" customHeight="true" outlineLevel="0" collapsed="false">
      <c r="B32" s="221" t="s">
        <v>51</v>
      </c>
      <c r="C32" s="35" t="n">
        <v>800</v>
      </c>
      <c r="D32" s="222" t="s">
        <v>184</v>
      </c>
      <c r="E32" s="222" t="s">
        <v>185</v>
      </c>
      <c r="F32" s="222" t="s">
        <v>186</v>
      </c>
      <c r="G32" s="222" t="s">
        <v>187</v>
      </c>
      <c r="H32" s="223" t="n">
        <v>800</v>
      </c>
      <c r="I32" s="223" t="n">
        <v>132.7</v>
      </c>
      <c r="J32" s="223" t="n">
        <v>0.2</v>
      </c>
      <c r="K32" s="223" t="n">
        <v>0.01061948</v>
      </c>
      <c r="L32" s="223" t="n">
        <v>0.4</v>
      </c>
      <c r="M32" s="223" t="n">
        <v>0.996948</v>
      </c>
      <c r="N32" s="223" t="n">
        <v>0.05</v>
      </c>
      <c r="O32" s="223" t="n">
        <v>1</v>
      </c>
      <c r="P32" s="223" t="n">
        <v>3.3E-018</v>
      </c>
      <c r="Q32" s="223" t="n">
        <v>14</v>
      </c>
      <c r="R32" s="222" t="s">
        <v>188</v>
      </c>
      <c r="S32" s="223" t="n">
        <v>2022</v>
      </c>
      <c r="T32" s="223" t="n">
        <v>7</v>
      </c>
      <c r="U32" s="223" t="n">
        <v>26</v>
      </c>
      <c r="V32" s="223" t="n">
        <v>1</v>
      </c>
      <c r="W32" s="222" t="s">
        <v>189</v>
      </c>
      <c r="X32" s="222" t="s">
        <v>190</v>
      </c>
      <c r="Y32" s="224" t="s">
        <v>184</v>
      </c>
      <c r="Z32" s="225" t="n">
        <v>1</v>
      </c>
      <c r="AA32" s="222" t="s">
        <v>1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8" man="true" max="65535" min="0"/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8.7"/>
    <col collapsed="false" customWidth="true" hidden="false" outlineLevel="0" max="5" min="5" style="5" width="6.7"/>
    <col collapsed="false" customWidth="true" hidden="false" outlineLevel="0" max="6" min="6" style="5" width="8.7"/>
    <col collapsed="false" customWidth="true" hidden="false" outlineLevel="0" max="7" min="7" style="5" width="6.7"/>
    <col collapsed="false" customWidth="true" hidden="false" outlineLevel="0" max="8" min="8" style="5" width="8.7"/>
    <col collapsed="false" customWidth="true" hidden="false" outlineLevel="0" max="9" min="9" style="5" width="6.7"/>
    <col collapsed="false" customWidth="true" hidden="false" outlineLevel="0" max="10" min="10" style="5" width="8.7"/>
    <col collapsed="false" customWidth="true" hidden="false" outlineLevel="0" max="11" min="11" style="5" width="6.7"/>
    <col collapsed="false" customWidth="true" hidden="false" outlineLevel="0" max="12" min="12" style="5" width="8.7"/>
    <col collapsed="false" customWidth="true" hidden="false" outlineLevel="0" max="13" min="13" style="5" width="6.7"/>
    <col collapsed="false" customWidth="true" hidden="false" outlineLevel="0" max="14" min="14" style="5" width="8.7"/>
    <col collapsed="false" customWidth="true" hidden="false" outlineLevel="0" max="15" min="15" style="5" width="6.7"/>
    <col collapsed="false" customWidth="true" hidden="false" outlineLevel="0" max="16" min="16" style="5" width="8.7"/>
    <col collapsed="false" customWidth="true" hidden="false" outlineLevel="0" max="17" min="17" style="5" width="6.7"/>
    <col collapsed="false" customWidth="true" hidden="false" outlineLevel="0" max="18" min="18" style="5" width="8.7"/>
    <col collapsed="false" customWidth="true" hidden="false" outlineLevel="0" max="19" min="19" style="5" width="6.7"/>
    <col collapsed="false" customWidth="true" hidden="false" outlineLevel="0" max="20" min="20" style="5" width="8.7"/>
    <col collapsed="false" customWidth="true" hidden="false" outlineLevel="0" max="21" min="21" style="5" width="6.7"/>
    <col collapsed="false" customWidth="true" hidden="false" outlineLevel="0" max="22" min="22" style="5" width="8.7"/>
    <col collapsed="false" customWidth="true" hidden="false" outlineLevel="0" max="23" min="23" style="5" width="6.7"/>
    <col collapsed="false" customWidth="true" hidden="false" outlineLevel="0" max="24" min="24" style="5" width="8.7"/>
    <col collapsed="false" customWidth="true" hidden="false" outlineLevel="0" max="25" min="25" style="5" width="6.7"/>
    <col collapsed="false" customWidth="true" hidden="false" outlineLevel="0" max="26" min="26" style="5" width="8.7"/>
    <col collapsed="false" customWidth="true" hidden="false" outlineLevel="0" max="27" min="27" style="5" width="6.7"/>
    <col collapsed="false" customWidth="true" hidden="false" outlineLevel="0" max="28" min="28" style="5" width="8.7"/>
    <col collapsed="false" customWidth="true" hidden="false" outlineLevel="0" max="29" min="29" style="5" width="6.7"/>
    <col collapsed="false" customWidth="true" hidden="false" outlineLevel="0" max="30" min="30" style="5" width="3.7"/>
    <col collapsed="false" customWidth="false" hidden="false" outlineLevel="0" max="257" min="31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93</v>
      </c>
      <c r="C3" s="10"/>
      <c r="D3" s="11" t="s">
        <v>194</v>
      </c>
      <c r="E3" s="141" t="s">
        <v>94</v>
      </c>
      <c r="F3" s="11" t="s">
        <v>195</v>
      </c>
      <c r="G3" s="141" t="s">
        <v>94</v>
      </c>
      <c r="H3" s="11" t="s">
        <v>196</v>
      </c>
      <c r="I3" s="141" t="s">
        <v>94</v>
      </c>
      <c r="J3" s="11" t="s">
        <v>197</v>
      </c>
      <c r="K3" s="141" t="s">
        <v>94</v>
      </c>
      <c r="L3" s="11" t="s">
        <v>198</v>
      </c>
      <c r="M3" s="141" t="s">
        <v>94</v>
      </c>
      <c r="N3" s="11" t="s">
        <v>199</v>
      </c>
      <c r="O3" s="141" t="s">
        <v>94</v>
      </c>
      <c r="P3" s="11" t="s">
        <v>200</v>
      </c>
      <c r="Q3" s="141" t="s">
        <v>94</v>
      </c>
      <c r="R3" s="11" t="s">
        <v>201</v>
      </c>
      <c r="S3" s="141" t="s">
        <v>94</v>
      </c>
      <c r="T3" s="11" t="s">
        <v>202</v>
      </c>
      <c r="U3" s="141" t="s">
        <v>94</v>
      </c>
      <c r="V3" s="11" t="s">
        <v>203</v>
      </c>
      <c r="W3" s="141" t="s">
        <v>94</v>
      </c>
      <c r="X3" s="11" t="s">
        <v>204</v>
      </c>
      <c r="Y3" s="141" t="s">
        <v>94</v>
      </c>
      <c r="Z3" s="11" t="s">
        <v>205</v>
      </c>
      <c r="AA3" s="141" t="s">
        <v>94</v>
      </c>
      <c r="AB3" s="11" t="s">
        <v>206</v>
      </c>
      <c r="AC3" s="141" t="s">
        <v>94</v>
      </c>
      <c r="AD3" s="18"/>
    </row>
    <row r="4" customFormat="false" ht="22.15" hidden="false" customHeight="true" outlineLevel="0" collapsed="false">
      <c r="B4" s="10"/>
      <c r="C4" s="10"/>
      <c r="D4" s="11"/>
      <c r="E4" s="141"/>
      <c r="F4" s="11"/>
      <c r="G4" s="141"/>
      <c r="H4" s="11"/>
      <c r="I4" s="141"/>
      <c r="J4" s="11"/>
      <c r="K4" s="141"/>
      <c r="L4" s="11"/>
      <c r="M4" s="141"/>
      <c r="N4" s="11"/>
      <c r="O4" s="141"/>
      <c r="P4" s="11"/>
      <c r="Q4" s="141"/>
      <c r="R4" s="11"/>
      <c r="S4" s="141"/>
      <c r="T4" s="11"/>
      <c r="U4" s="141"/>
      <c r="V4" s="11"/>
      <c r="W4" s="141"/>
      <c r="X4" s="11"/>
      <c r="Y4" s="141"/>
      <c r="Z4" s="11"/>
      <c r="AA4" s="141"/>
      <c r="AB4" s="11"/>
      <c r="AC4" s="141"/>
      <c r="AD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18" t="n">
        <v>298.56</v>
      </c>
      <c r="E6" s="218" t="n">
        <v>0</v>
      </c>
      <c r="F6" s="218" t="n">
        <v>0.018</v>
      </c>
      <c r="G6" s="218" t="n">
        <v>35</v>
      </c>
      <c r="H6" s="218" t="n">
        <v>0.1885</v>
      </c>
      <c r="I6" s="218" t="n">
        <v>0</v>
      </c>
      <c r="J6" s="218" t="n">
        <v>1.493</v>
      </c>
      <c r="K6" s="218" t="n">
        <v>3</v>
      </c>
      <c r="L6" s="218" t="n">
        <v>0.0008992</v>
      </c>
      <c r="M6" s="218" t="n">
        <v>0</v>
      </c>
      <c r="N6" s="218" t="n">
        <v>0</v>
      </c>
      <c r="O6" s="218" t="n">
        <v>0</v>
      </c>
      <c r="P6" s="218" t="n">
        <v>0.0002245</v>
      </c>
      <c r="Q6" s="218" t="n">
        <v>0</v>
      </c>
      <c r="R6" s="218" t="n">
        <v>0.0020668</v>
      </c>
      <c r="S6" s="218" t="n">
        <v>0</v>
      </c>
      <c r="T6" s="218" t="n">
        <v>0.0098974</v>
      </c>
      <c r="U6" s="218" t="n">
        <v>0</v>
      </c>
      <c r="V6" s="218" t="n">
        <v>0</v>
      </c>
      <c r="W6" s="218" t="n">
        <v>0</v>
      </c>
      <c r="X6" s="218" t="n">
        <v>0.477</v>
      </c>
      <c r="Y6" s="218" t="n">
        <v>0</v>
      </c>
      <c r="Z6" s="218" t="n">
        <v>0</v>
      </c>
      <c r="AA6" s="218" t="n">
        <v>0</v>
      </c>
      <c r="AB6" s="218" t="n">
        <v>0</v>
      </c>
      <c r="AC6" s="218" t="n">
        <v>0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223" t="n">
        <v>298.56</v>
      </c>
      <c r="E7" s="223" t="n">
        <v>0</v>
      </c>
      <c r="F7" s="223" t="n">
        <v>0.018</v>
      </c>
      <c r="G7" s="223" t="n">
        <v>35</v>
      </c>
      <c r="H7" s="223" t="n">
        <v>0.1885</v>
      </c>
      <c r="I7" s="223" t="n">
        <v>0</v>
      </c>
      <c r="J7" s="223" t="n">
        <v>1.493</v>
      </c>
      <c r="K7" s="223" t="n">
        <v>3</v>
      </c>
      <c r="L7" s="223" t="n">
        <v>0.0008992</v>
      </c>
      <c r="M7" s="223" t="n">
        <v>0</v>
      </c>
      <c r="N7" s="223" t="n">
        <v>0</v>
      </c>
      <c r="O7" s="223" t="n">
        <v>0</v>
      </c>
      <c r="P7" s="223" t="n">
        <v>0.0002245</v>
      </c>
      <c r="Q7" s="223" t="n">
        <v>0</v>
      </c>
      <c r="R7" s="223" t="n">
        <v>0.0020668</v>
      </c>
      <c r="S7" s="223" t="n">
        <v>0</v>
      </c>
      <c r="T7" s="223" t="n">
        <v>0.0098974</v>
      </c>
      <c r="U7" s="223" t="n">
        <v>0</v>
      </c>
      <c r="V7" s="223" t="n">
        <v>0</v>
      </c>
      <c r="W7" s="223" t="n">
        <v>0</v>
      </c>
      <c r="X7" s="223" t="n">
        <v>0.477</v>
      </c>
      <c r="Y7" s="223" t="n">
        <v>0</v>
      </c>
      <c r="Z7" s="223" t="n">
        <v>0</v>
      </c>
      <c r="AA7" s="223" t="n">
        <v>0</v>
      </c>
      <c r="AB7" s="223" t="n">
        <v>0</v>
      </c>
      <c r="AC7" s="223" t="n">
        <v>0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223" t="n">
        <v>298.56</v>
      </c>
      <c r="E8" s="223" t="n">
        <v>0</v>
      </c>
      <c r="F8" s="223" t="n">
        <v>0.018</v>
      </c>
      <c r="G8" s="223" t="n">
        <v>35</v>
      </c>
      <c r="H8" s="223" t="n">
        <v>0.1885</v>
      </c>
      <c r="I8" s="223" t="n">
        <v>0</v>
      </c>
      <c r="J8" s="223" t="n">
        <v>1.493</v>
      </c>
      <c r="K8" s="223" t="n">
        <v>3</v>
      </c>
      <c r="L8" s="223" t="n">
        <v>0.0008992</v>
      </c>
      <c r="M8" s="223" t="n">
        <v>0</v>
      </c>
      <c r="N8" s="223" t="n">
        <v>0</v>
      </c>
      <c r="O8" s="223" t="n">
        <v>0</v>
      </c>
      <c r="P8" s="223" t="n">
        <v>0.0002245</v>
      </c>
      <c r="Q8" s="223" t="n">
        <v>0</v>
      </c>
      <c r="R8" s="223" t="n">
        <v>0.0020668</v>
      </c>
      <c r="S8" s="223" t="n">
        <v>0</v>
      </c>
      <c r="T8" s="223" t="n">
        <v>0.0098974</v>
      </c>
      <c r="U8" s="223" t="n">
        <v>0</v>
      </c>
      <c r="V8" s="223" t="n">
        <v>0</v>
      </c>
      <c r="W8" s="223" t="n">
        <v>0</v>
      </c>
      <c r="X8" s="223" t="n">
        <v>0.477</v>
      </c>
      <c r="Y8" s="223" t="n">
        <v>0</v>
      </c>
      <c r="Z8" s="223" t="n">
        <v>0</v>
      </c>
      <c r="AA8" s="223" t="n">
        <v>0</v>
      </c>
      <c r="AB8" s="223" t="n">
        <v>0</v>
      </c>
      <c r="AC8" s="223" t="n">
        <v>0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228" t="n">
        <v>298.56</v>
      </c>
      <c r="E9" s="228" t="n">
        <v>0</v>
      </c>
      <c r="F9" s="228" t="n">
        <v>0.018</v>
      </c>
      <c r="G9" s="228" t="n">
        <v>35</v>
      </c>
      <c r="H9" s="228" t="n">
        <v>0.1885</v>
      </c>
      <c r="I9" s="228" t="n">
        <v>0</v>
      </c>
      <c r="J9" s="228" t="n">
        <v>1.493</v>
      </c>
      <c r="K9" s="228" t="n">
        <v>3</v>
      </c>
      <c r="L9" s="228" t="n">
        <v>0.0008992</v>
      </c>
      <c r="M9" s="228" t="n">
        <v>0</v>
      </c>
      <c r="N9" s="228" t="n">
        <v>0</v>
      </c>
      <c r="O9" s="228" t="n">
        <v>0</v>
      </c>
      <c r="P9" s="228" t="n">
        <v>0.0002245</v>
      </c>
      <c r="Q9" s="228" t="n">
        <v>0</v>
      </c>
      <c r="R9" s="228" t="n">
        <v>0.0020668</v>
      </c>
      <c r="S9" s="228" t="n">
        <v>0</v>
      </c>
      <c r="T9" s="228" t="n">
        <v>0.0098974</v>
      </c>
      <c r="U9" s="228" t="n">
        <v>0</v>
      </c>
      <c r="V9" s="228" t="n">
        <v>0</v>
      </c>
      <c r="W9" s="228" t="n">
        <v>0</v>
      </c>
      <c r="X9" s="228" t="n">
        <v>0.477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228" t="n">
        <v>298.56</v>
      </c>
      <c r="E10" s="228" t="n">
        <v>0</v>
      </c>
      <c r="F10" s="228" t="n">
        <v>0.018</v>
      </c>
      <c r="G10" s="228" t="n">
        <v>35</v>
      </c>
      <c r="H10" s="228" t="n">
        <v>0.1885</v>
      </c>
      <c r="I10" s="228" t="n">
        <v>0</v>
      </c>
      <c r="J10" s="228" t="n">
        <v>1.493</v>
      </c>
      <c r="K10" s="228" t="n">
        <v>3</v>
      </c>
      <c r="L10" s="228" t="n">
        <v>0.0008992</v>
      </c>
      <c r="M10" s="228" t="n">
        <v>0</v>
      </c>
      <c r="N10" s="228" t="n">
        <v>0</v>
      </c>
      <c r="O10" s="228" t="n">
        <v>0</v>
      </c>
      <c r="P10" s="228" t="n">
        <v>0.0002245</v>
      </c>
      <c r="Q10" s="228" t="n">
        <v>0</v>
      </c>
      <c r="R10" s="228" t="n">
        <v>0.0020668</v>
      </c>
      <c r="S10" s="228" t="n">
        <v>0</v>
      </c>
      <c r="T10" s="228" t="n">
        <v>0.0098974</v>
      </c>
      <c r="U10" s="228" t="n">
        <v>0</v>
      </c>
      <c r="V10" s="228" t="n">
        <v>0</v>
      </c>
      <c r="W10" s="228" t="n">
        <v>0</v>
      </c>
      <c r="X10" s="228" t="n">
        <v>0.477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228" t="n">
        <v>298.56</v>
      </c>
      <c r="E11" s="228" t="n">
        <v>0</v>
      </c>
      <c r="F11" s="228" t="n">
        <v>0.018</v>
      </c>
      <c r="G11" s="228" t="n">
        <v>35</v>
      </c>
      <c r="H11" s="228" t="n">
        <v>0.1885</v>
      </c>
      <c r="I11" s="228" t="n">
        <v>0</v>
      </c>
      <c r="J11" s="228" t="n">
        <v>1.493</v>
      </c>
      <c r="K11" s="228" t="n">
        <v>3</v>
      </c>
      <c r="L11" s="228" t="n">
        <v>0.0008992</v>
      </c>
      <c r="M11" s="228" t="n">
        <v>0</v>
      </c>
      <c r="N11" s="228" t="n">
        <v>0</v>
      </c>
      <c r="O11" s="228" t="n">
        <v>0</v>
      </c>
      <c r="P11" s="228" t="n">
        <v>0.0002245</v>
      </c>
      <c r="Q11" s="228" t="n">
        <v>0</v>
      </c>
      <c r="R11" s="228" t="n">
        <v>0.0020668</v>
      </c>
      <c r="S11" s="228" t="n">
        <v>0</v>
      </c>
      <c r="T11" s="228" t="n">
        <v>0.0098974</v>
      </c>
      <c r="U11" s="228" t="n">
        <v>0</v>
      </c>
      <c r="V11" s="228" t="n">
        <v>0</v>
      </c>
      <c r="W11" s="228" t="n">
        <v>0</v>
      </c>
      <c r="X11" s="228" t="n">
        <v>0.477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228" t="n">
        <v>298.56</v>
      </c>
      <c r="E12" s="228" t="n">
        <v>0</v>
      </c>
      <c r="F12" s="228" t="n">
        <v>0.018</v>
      </c>
      <c r="G12" s="228" t="n">
        <v>35</v>
      </c>
      <c r="H12" s="228" t="n">
        <v>0.1885</v>
      </c>
      <c r="I12" s="228" t="n">
        <v>0</v>
      </c>
      <c r="J12" s="228" t="n">
        <v>1.493</v>
      </c>
      <c r="K12" s="228" t="n">
        <v>3</v>
      </c>
      <c r="L12" s="228" t="n">
        <v>0.0008992</v>
      </c>
      <c r="M12" s="228" t="n">
        <v>0</v>
      </c>
      <c r="N12" s="228" t="n">
        <v>0</v>
      </c>
      <c r="O12" s="228" t="n">
        <v>0</v>
      </c>
      <c r="P12" s="228" t="n">
        <v>0.0002245</v>
      </c>
      <c r="Q12" s="228" t="n">
        <v>0</v>
      </c>
      <c r="R12" s="228" t="n">
        <v>0.0020668</v>
      </c>
      <c r="S12" s="228" t="n">
        <v>0</v>
      </c>
      <c r="T12" s="228" t="n">
        <v>0.0098974</v>
      </c>
      <c r="U12" s="228" t="n">
        <v>0</v>
      </c>
      <c r="V12" s="228" t="n">
        <v>0</v>
      </c>
      <c r="W12" s="228" t="n">
        <v>0</v>
      </c>
      <c r="X12" s="228" t="n">
        <v>0.477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228" t="n">
        <v>298.56</v>
      </c>
      <c r="E13" s="228" t="n">
        <v>0</v>
      </c>
      <c r="F13" s="228" t="n">
        <v>0.018</v>
      </c>
      <c r="G13" s="228" t="n">
        <v>35</v>
      </c>
      <c r="H13" s="228" t="n">
        <v>0.1885</v>
      </c>
      <c r="I13" s="228" t="n">
        <v>0</v>
      </c>
      <c r="J13" s="228" t="n">
        <v>1.493</v>
      </c>
      <c r="K13" s="228" t="n">
        <v>3</v>
      </c>
      <c r="L13" s="228" t="n">
        <v>0.0008992</v>
      </c>
      <c r="M13" s="228" t="n">
        <v>0</v>
      </c>
      <c r="N13" s="228" t="n">
        <v>0</v>
      </c>
      <c r="O13" s="228" t="n">
        <v>0</v>
      </c>
      <c r="P13" s="228" t="n">
        <v>0.0002245</v>
      </c>
      <c r="Q13" s="228" t="n">
        <v>0</v>
      </c>
      <c r="R13" s="228" t="n">
        <v>0.0020668</v>
      </c>
      <c r="S13" s="228" t="n">
        <v>0</v>
      </c>
      <c r="T13" s="228" t="n">
        <v>0.0098974</v>
      </c>
      <c r="U13" s="228" t="n">
        <v>0</v>
      </c>
      <c r="V13" s="228" t="n">
        <v>0</v>
      </c>
      <c r="W13" s="228" t="n">
        <v>0</v>
      </c>
      <c r="X13" s="228" t="n">
        <v>0.477</v>
      </c>
      <c r="Y13" s="228" t="n">
        <v>0</v>
      </c>
      <c r="Z13" s="228" t="n">
        <v>0</v>
      </c>
      <c r="AA13" s="228" t="n">
        <v>0</v>
      </c>
      <c r="AB13" s="228" t="n">
        <v>0</v>
      </c>
      <c r="AC13" s="228" t="n">
        <v>0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228" t="n">
        <v>298.56</v>
      </c>
      <c r="E14" s="228" t="n">
        <v>0</v>
      </c>
      <c r="F14" s="228" t="n">
        <v>0.018</v>
      </c>
      <c r="G14" s="228" t="n">
        <v>35</v>
      </c>
      <c r="H14" s="228" t="n">
        <v>0.1885</v>
      </c>
      <c r="I14" s="228" t="n">
        <v>0</v>
      </c>
      <c r="J14" s="228" t="n">
        <v>1.493</v>
      </c>
      <c r="K14" s="228" t="n">
        <v>3</v>
      </c>
      <c r="L14" s="228" t="n">
        <v>0.0008992</v>
      </c>
      <c r="M14" s="228" t="n">
        <v>0</v>
      </c>
      <c r="N14" s="228" t="n">
        <v>0</v>
      </c>
      <c r="O14" s="228" t="n">
        <v>0</v>
      </c>
      <c r="P14" s="228" t="n">
        <v>0.0002245</v>
      </c>
      <c r="Q14" s="228" t="n">
        <v>0</v>
      </c>
      <c r="R14" s="228" t="n">
        <v>0.0020668</v>
      </c>
      <c r="S14" s="228" t="n">
        <v>0</v>
      </c>
      <c r="T14" s="228" t="n">
        <v>0.0098974</v>
      </c>
      <c r="U14" s="228" t="n">
        <v>0</v>
      </c>
      <c r="V14" s="228" t="n">
        <v>0</v>
      </c>
      <c r="W14" s="228" t="n">
        <v>0</v>
      </c>
      <c r="X14" s="228" t="n">
        <v>0.477</v>
      </c>
      <c r="Y14" s="228" t="n">
        <v>0</v>
      </c>
      <c r="Z14" s="228" t="n">
        <v>0</v>
      </c>
      <c r="AA14" s="228" t="n">
        <v>0</v>
      </c>
      <c r="AB14" s="228" t="n">
        <v>0</v>
      </c>
      <c r="AC14" s="228" t="n">
        <v>0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228" t="n">
        <v>298.56</v>
      </c>
      <c r="E15" s="228" t="n">
        <v>0</v>
      </c>
      <c r="F15" s="228" t="n">
        <v>0.018</v>
      </c>
      <c r="G15" s="228" t="n">
        <v>35</v>
      </c>
      <c r="H15" s="228" t="n">
        <v>0.1885</v>
      </c>
      <c r="I15" s="228" t="n">
        <v>0</v>
      </c>
      <c r="J15" s="228" t="n">
        <v>1.493</v>
      </c>
      <c r="K15" s="228" t="n">
        <v>3</v>
      </c>
      <c r="L15" s="228" t="n">
        <v>0.0008992</v>
      </c>
      <c r="M15" s="228" t="n">
        <v>0</v>
      </c>
      <c r="N15" s="228" t="n">
        <v>0</v>
      </c>
      <c r="O15" s="228" t="n">
        <v>0</v>
      </c>
      <c r="P15" s="228" t="n">
        <v>0.0002245</v>
      </c>
      <c r="Q15" s="228" t="n">
        <v>0</v>
      </c>
      <c r="R15" s="228" t="n">
        <v>0.0020668</v>
      </c>
      <c r="S15" s="228" t="n">
        <v>0</v>
      </c>
      <c r="T15" s="228" t="n">
        <v>0.0098974</v>
      </c>
      <c r="U15" s="228" t="n">
        <v>0</v>
      </c>
      <c r="V15" s="228" t="n">
        <v>0</v>
      </c>
      <c r="W15" s="228" t="n">
        <v>0</v>
      </c>
      <c r="X15" s="228" t="n">
        <v>0.477</v>
      </c>
      <c r="Y15" s="228" t="n">
        <v>0</v>
      </c>
      <c r="Z15" s="228" t="n">
        <v>0</v>
      </c>
      <c r="AA15" s="228" t="n">
        <v>0</v>
      </c>
      <c r="AB15" s="228" t="n">
        <v>0</v>
      </c>
      <c r="AC15" s="228" t="n">
        <v>0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223" t="n">
        <v>298.56</v>
      </c>
      <c r="E16" s="223" t="n">
        <v>0</v>
      </c>
      <c r="F16" s="223" t="n">
        <v>0.018</v>
      </c>
      <c r="G16" s="223" t="n">
        <v>35</v>
      </c>
      <c r="H16" s="223" t="n">
        <v>0.1885</v>
      </c>
      <c r="I16" s="223" t="n">
        <v>0</v>
      </c>
      <c r="J16" s="223" t="n">
        <v>1.493</v>
      </c>
      <c r="K16" s="223" t="n">
        <v>3</v>
      </c>
      <c r="L16" s="223" t="n">
        <v>0.0008992</v>
      </c>
      <c r="M16" s="223" t="n">
        <v>0</v>
      </c>
      <c r="N16" s="223" t="n">
        <v>0</v>
      </c>
      <c r="O16" s="223" t="n">
        <v>0</v>
      </c>
      <c r="P16" s="223" t="n">
        <v>0.0002245</v>
      </c>
      <c r="Q16" s="223" t="n">
        <v>0</v>
      </c>
      <c r="R16" s="223" t="n">
        <v>0.0020668</v>
      </c>
      <c r="S16" s="223" t="n">
        <v>0</v>
      </c>
      <c r="T16" s="223" t="n">
        <v>0.0098974</v>
      </c>
      <c r="U16" s="223" t="n">
        <v>0</v>
      </c>
      <c r="V16" s="223" t="n">
        <v>0</v>
      </c>
      <c r="W16" s="223" t="n">
        <v>0</v>
      </c>
      <c r="X16" s="223" t="n">
        <v>0.477</v>
      </c>
      <c r="Y16" s="223" t="n">
        <v>0</v>
      </c>
      <c r="Z16" s="223" t="n">
        <v>0</v>
      </c>
      <c r="AA16" s="223" t="n">
        <v>0</v>
      </c>
      <c r="AB16" s="223" t="n">
        <v>0</v>
      </c>
      <c r="AC16" s="223" t="n">
        <v>0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223" t="n">
        <v>298.56</v>
      </c>
      <c r="E17" s="223" t="n">
        <v>0</v>
      </c>
      <c r="F17" s="223" t="n">
        <v>0.018</v>
      </c>
      <c r="G17" s="223" t="n">
        <v>35</v>
      </c>
      <c r="H17" s="223" t="n">
        <v>0.1885</v>
      </c>
      <c r="I17" s="223" t="n">
        <v>0</v>
      </c>
      <c r="J17" s="223" t="n">
        <v>1.493</v>
      </c>
      <c r="K17" s="223" t="n">
        <v>3</v>
      </c>
      <c r="L17" s="223" t="n">
        <v>0.0008992</v>
      </c>
      <c r="M17" s="223" t="n">
        <v>0</v>
      </c>
      <c r="N17" s="223" t="n">
        <v>0</v>
      </c>
      <c r="O17" s="223" t="n">
        <v>0</v>
      </c>
      <c r="P17" s="223" t="n">
        <v>0.0002245</v>
      </c>
      <c r="Q17" s="223" t="n">
        <v>0</v>
      </c>
      <c r="R17" s="223" t="n">
        <v>0.0020668</v>
      </c>
      <c r="S17" s="223" t="n">
        <v>0</v>
      </c>
      <c r="T17" s="223" t="n">
        <v>0.0098974</v>
      </c>
      <c r="U17" s="223" t="n">
        <v>0</v>
      </c>
      <c r="V17" s="223" t="n">
        <v>0</v>
      </c>
      <c r="W17" s="223" t="n">
        <v>0</v>
      </c>
      <c r="X17" s="223" t="n">
        <v>0.477</v>
      </c>
      <c r="Y17" s="223" t="n">
        <v>0</v>
      </c>
      <c r="Z17" s="223" t="n">
        <v>0</v>
      </c>
      <c r="AA17" s="223" t="n">
        <v>0</v>
      </c>
      <c r="AB17" s="223" t="n">
        <v>0</v>
      </c>
      <c r="AC17" s="223" t="n">
        <v>0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223" t="n">
        <v>298.56</v>
      </c>
      <c r="E18" s="223" t="n">
        <v>0</v>
      </c>
      <c r="F18" s="223" t="n">
        <v>0.018</v>
      </c>
      <c r="G18" s="223" t="n">
        <v>35</v>
      </c>
      <c r="H18" s="223" t="n">
        <v>0.1885</v>
      </c>
      <c r="I18" s="223" t="n">
        <v>0</v>
      </c>
      <c r="J18" s="223" t="n">
        <v>1.493</v>
      </c>
      <c r="K18" s="223" t="n">
        <v>3</v>
      </c>
      <c r="L18" s="223" t="n">
        <v>0.0008992</v>
      </c>
      <c r="M18" s="223" t="n">
        <v>0</v>
      </c>
      <c r="N18" s="223" t="n">
        <v>0</v>
      </c>
      <c r="O18" s="223" t="n">
        <v>0</v>
      </c>
      <c r="P18" s="223" t="n">
        <v>0.0002245</v>
      </c>
      <c r="Q18" s="223" t="n">
        <v>0</v>
      </c>
      <c r="R18" s="223" t="n">
        <v>0.0020668</v>
      </c>
      <c r="S18" s="223" t="n">
        <v>0</v>
      </c>
      <c r="T18" s="223" t="n">
        <v>0.0098974</v>
      </c>
      <c r="U18" s="223" t="n">
        <v>0</v>
      </c>
      <c r="V18" s="223" t="n">
        <v>0</v>
      </c>
      <c r="W18" s="223" t="n">
        <v>0</v>
      </c>
      <c r="X18" s="223" t="n">
        <v>0.477</v>
      </c>
      <c r="Y18" s="223" t="n">
        <v>0</v>
      </c>
      <c r="Z18" s="223" t="n">
        <v>0</v>
      </c>
      <c r="AA18" s="223" t="n">
        <v>0</v>
      </c>
      <c r="AB18" s="223" t="n">
        <v>0</v>
      </c>
      <c r="AC18" s="223" t="n">
        <v>0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223" t="n">
        <v>298.56</v>
      </c>
      <c r="E19" s="223" t="n">
        <v>0</v>
      </c>
      <c r="F19" s="223" t="n">
        <v>0.018</v>
      </c>
      <c r="G19" s="223" t="n">
        <v>35</v>
      </c>
      <c r="H19" s="223" t="n">
        <v>0.1885</v>
      </c>
      <c r="I19" s="223" t="n">
        <v>0</v>
      </c>
      <c r="J19" s="223" t="n">
        <v>1.493</v>
      </c>
      <c r="K19" s="223" t="n">
        <v>3</v>
      </c>
      <c r="L19" s="223" t="n">
        <v>0.0008992</v>
      </c>
      <c r="M19" s="223" t="n">
        <v>0</v>
      </c>
      <c r="N19" s="223" t="n">
        <v>0</v>
      </c>
      <c r="O19" s="223" t="n">
        <v>0</v>
      </c>
      <c r="P19" s="223" t="n">
        <v>0.0002245</v>
      </c>
      <c r="Q19" s="223" t="n">
        <v>0</v>
      </c>
      <c r="R19" s="223" t="n">
        <v>0.0020668</v>
      </c>
      <c r="S19" s="223" t="n">
        <v>0</v>
      </c>
      <c r="T19" s="223" t="n">
        <v>0.0098974</v>
      </c>
      <c r="U19" s="223" t="n">
        <v>0</v>
      </c>
      <c r="V19" s="223" t="n">
        <v>0</v>
      </c>
      <c r="W19" s="223" t="n">
        <v>0</v>
      </c>
      <c r="X19" s="223" t="n">
        <v>0.477</v>
      </c>
      <c r="Y19" s="223" t="n">
        <v>0</v>
      </c>
      <c r="Z19" s="223" t="n">
        <v>0</v>
      </c>
      <c r="AA19" s="223" t="n">
        <v>0</v>
      </c>
      <c r="AB19" s="223" t="n">
        <v>0</v>
      </c>
      <c r="AC19" s="223" t="n">
        <v>0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223" t="n">
        <v>298.56</v>
      </c>
      <c r="E20" s="223" t="n">
        <v>0</v>
      </c>
      <c r="F20" s="223" t="n">
        <v>0.018</v>
      </c>
      <c r="G20" s="223" t="n">
        <v>35</v>
      </c>
      <c r="H20" s="223" t="n">
        <v>0.1885</v>
      </c>
      <c r="I20" s="223" t="n">
        <v>0</v>
      </c>
      <c r="J20" s="223" t="n">
        <v>1.493</v>
      </c>
      <c r="K20" s="223" t="n">
        <v>3</v>
      </c>
      <c r="L20" s="223" t="n">
        <v>0.0008992</v>
      </c>
      <c r="M20" s="223" t="n">
        <v>0</v>
      </c>
      <c r="N20" s="223" t="n">
        <v>0</v>
      </c>
      <c r="O20" s="223" t="n">
        <v>0</v>
      </c>
      <c r="P20" s="223" t="n">
        <v>0.0002245</v>
      </c>
      <c r="Q20" s="223" t="n">
        <v>0</v>
      </c>
      <c r="R20" s="223" t="n">
        <v>0.0020668</v>
      </c>
      <c r="S20" s="223" t="n">
        <v>0</v>
      </c>
      <c r="T20" s="223" t="n">
        <v>0.0098974</v>
      </c>
      <c r="U20" s="223" t="n">
        <v>0</v>
      </c>
      <c r="V20" s="223" t="n">
        <v>0</v>
      </c>
      <c r="W20" s="223" t="n">
        <v>0</v>
      </c>
      <c r="X20" s="223" t="n">
        <v>0.477</v>
      </c>
      <c r="Y20" s="223" t="n">
        <v>0</v>
      </c>
      <c r="Z20" s="223" t="n">
        <v>0</v>
      </c>
      <c r="AA20" s="223" t="n">
        <v>0</v>
      </c>
      <c r="AB20" s="223" t="n">
        <v>0</v>
      </c>
      <c r="AC20" s="223" t="n">
        <v>0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223" t="n">
        <v>298.56</v>
      </c>
      <c r="E21" s="223" t="n">
        <v>0</v>
      </c>
      <c r="F21" s="223" t="n">
        <v>0.018</v>
      </c>
      <c r="G21" s="223" t="n">
        <v>35</v>
      </c>
      <c r="H21" s="223" t="n">
        <v>0.1885</v>
      </c>
      <c r="I21" s="223" t="n">
        <v>0</v>
      </c>
      <c r="J21" s="223" t="n">
        <v>1.493</v>
      </c>
      <c r="K21" s="223" t="n">
        <v>3</v>
      </c>
      <c r="L21" s="223" t="n">
        <v>0.0008992</v>
      </c>
      <c r="M21" s="223" t="n">
        <v>0</v>
      </c>
      <c r="N21" s="223" t="n">
        <v>0</v>
      </c>
      <c r="O21" s="223" t="n">
        <v>0</v>
      </c>
      <c r="P21" s="223" t="n">
        <v>0.0002245</v>
      </c>
      <c r="Q21" s="223" t="n">
        <v>0</v>
      </c>
      <c r="R21" s="223" t="n">
        <v>0.0020668</v>
      </c>
      <c r="S21" s="223" t="n">
        <v>0</v>
      </c>
      <c r="T21" s="223" t="n">
        <v>0.0098974</v>
      </c>
      <c r="U21" s="223" t="n">
        <v>0</v>
      </c>
      <c r="V21" s="223" t="n">
        <v>0</v>
      </c>
      <c r="W21" s="223" t="n">
        <v>0</v>
      </c>
      <c r="X21" s="223" t="n">
        <v>0.477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223" t="n">
        <v>298.56</v>
      </c>
      <c r="E22" s="223" t="n">
        <v>0</v>
      </c>
      <c r="F22" s="223" t="n">
        <v>0.018</v>
      </c>
      <c r="G22" s="223" t="n">
        <v>35</v>
      </c>
      <c r="H22" s="223" t="n">
        <v>0.1885</v>
      </c>
      <c r="I22" s="223" t="n">
        <v>0</v>
      </c>
      <c r="J22" s="223" t="n">
        <v>1.493</v>
      </c>
      <c r="K22" s="223" t="n">
        <v>3</v>
      </c>
      <c r="L22" s="223" t="n">
        <v>0.0008992</v>
      </c>
      <c r="M22" s="223" t="n">
        <v>0</v>
      </c>
      <c r="N22" s="223" t="n">
        <v>0</v>
      </c>
      <c r="O22" s="223" t="n">
        <v>0</v>
      </c>
      <c r="P22" s="223" t="n">
        <v>0.0002245</v>
      </c>
      <c r="Q22" s="223" t="n">
        <v>0</v>
      </c>
      <c r="R22" s="223" t="n">
        <v>0.0020668</v>
      </c>
      <c r="S22" s="223" t="n">
        <v>0</v>
      </c>
      <c r="T22" s="223" t="n">
        <v>0.0098974</v>
      </c>
      <c r="U22" s="223" t="n">
        <v>0</v>
      </c>
      <c r="V22" s="223" t="n">
        <v>0</v>
      </c>
      <c r="W22" s="223" t="n">
        <v>0</v>
      </c>
      <c r="X22" s="223" t="n">
        <v>0.477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223" t="n">
        <v>298.56</v>
      </c>
      <c r="E23" s="223" t="n">
        <v>0</v>
      </c>
      <c r="F23" s="223" t="n">
        <v>0.018</v>
      </c>
      <c r="G23" s="223" t="n">
        <v>35</v>
      </c>
      <c r="H23" s="223" t="n">
        <v>0.1885</v>
      </c>
      <c r="I23" s="223" t="n">
        <v>0</v>
      </c>
      <c r="J23" s="223" t="n">
        <v>1.493</v>
      </c>
      <c r="K23" s="223" t="n">
        <v>3</v>
      </c>
      <c r="L23" s="223" t="n">
        <v>0.0008992</v>
      </c>
      <c r="M23" s="223" t="n">
        <v>0</v>
      </c>
      <c r="N23" s="223" t="n">
        <v>0</v>
      </c>
      <c r="O23" s="223" t="n">
        <v>0</v>
      </c>
      <c r="P23" s="223" t="n">
        <v>0.0002245</v>
      </c>
      <c r="Q23" s="223" t="n">
        <v>0</v>
      </c>
      <c r="R23" s="223" t="n">
        <v>0.0020668</v>
      </c>
      <c r="S23" s="223" t="n">
        <v>0</v>
      </c>
      <c r="T23" s="223" t="n">
        <v>0.0098974</v>
      </c>
      <c r="U23" s="223" t="n">
        <v>0</v>
      </c>
      <c r="V23" s="223" t="n">
        <v>0</v>
      </c>
      <c r="W23" s="223" t="n">
        <v>0</v>
      </c>
      <c r="X23" s="223" t="n">
        <v>0.477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223" t="n">
        <v>298.56</v>
      </c>
      <c r="E24" s="223" t="n">
        <v>0</v>
      </c>
      <c r="F24" s="223" t="n">
        <v>0.018</v>
      </c>
      <c r="G24" s="223" t="n">
        <v>35</v>
      </c>
      <c r="H24" s="223" t="n">
        <v>0.1885</v>
      </c>
      <c r="I24" s="223" t="n">
        <v>0</v>
      </c>
      <c r="J24" s="223" t="n">
        <v>1.493</v>
      </c>
      <c r="K24" s="223" t="n">
        <v>3</v>
      </c>
      <c r="L24" s="223" t="n">
        <v>0.0008992</v>
      </c>
      <c r="M24" s="223" t="n">
        <v>0</v>
      </c>
      <c r="N24" s="223" t="n">
        <v>0</v>
      </c>
      <c r="O24" s="223" t="n">
        <v>0</v>
      </c>
      <c r="P24" s="223" t="n">
        <v>0.0002245</v>
      </c>
      <c r="Q24" s="223" t="n">
        <v>0</v>
      </c>
      <c r="R24" s="223" t="n">
        <v>0.0020668</v>
      </c>
      <c r="S24" s="223" t="n">
        <v>0</v>
      </c>
      <c r="T24" s="223" t="n">
        <v>0.0098974</v>
      </c>
      <c r="U24" s="223" t="n">
        <v>0</v>
      </c>
      <c r="V24" s="223" t="n">
        <v>0</v>
      </c>
      <c r="W24" s="223" t="n">
        <v>0</v>
      </c>
      <c r="X24" s="223" t="n">
        <v>0.477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223" t="n">
        <v>298.56</v>
      </c>
      <c r="E25" s="223" t="n">
        <v>0</v>
      </c>
      <c r="F25" s="223" t="n">
        <v>0.018</v>
      </c>
      <c r="G25" s="223" t="n">
        <v>35</v>
      </c>
      <c r="H25" s="223" t="n">
        <v>0.1885</v>
      </c>
      <c r="I25" s="223" t="n">
        <v>0</v>
      </c>
      <c r="J25" s="223" t="n">
        <v>1.493</v>
      </c>
      <c r="K25" s="223" t="n">
        <v>3</v>
      </c>
      <c r="L25" s="223" t="n">
        <v>0.0008992</v>
      </c>
      <c r="M25" s="223" t="n">
        <v>0</v>
      </c>
      <c r="N25" s="223" t="n">
        <v>0</v>
      </c>
      <c r="O25" s="223" t="n">
        <v>0</v>
      </c>
      <c r="P25" s="223" t="n">
        <v>0.0002245</v>
      </c>
      <c r="Q25" s="223" t="n">
        <v>0</v>
      </c>
      <c r="R25" s="223" t="n">
        <v>0.0020668</v>
      </c>
      <c r="S25" s="223" t="n">
        <v>0</v>
      </c>
      <c r="T25" s="223" t="n">
        <v>0.0098974</v>
      </c>
      <c r="U25" s="223" t="n">
        <v>0</v>
      </c>
      <c r="V25" s="223" t="n">
        <v>0</v>
      </c>
      <c r="W25" s="223" t="n">
        <v>0</v>
      </c>
      <c r="X25" s="223" t="n">
        <v>0.477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223" t="n">
        <v>298.56</v>
      </c>
      <c r="E26" s="223" t="n">
        <v>0</v>
      </c>
      <c r="F26" s="223" t="n">
        <v>0.018</v>
      </c>
      <c r="G26" s="223" t="n">
        <v>35</v>
      </c>
      <c r="H26" s="223" t="n">
        <v>0.1885</v>
      </c>
      <c r="I26" s="223" t="n">
        <v>0</v>
      </c>
      <c r="J26" s="223" t="n">
        <v>1.493</v>
      </c>
      <c r="K26" s="223" t="n">
        <v>3</v>
      </c>
      <c r="L26" s="223" t="n">
        <v>0.0008992</v>
      </c>
      <c r="M26" s="223" t="n">
        <v>0</v>
      </c>
      <c r="N26" s="223" t="n">
        <v>0</v>
      </c>
      <c r="O26" s="223" t="n">
        <v>0</v>
      </c>
      <c r="P26" s="223" t="n">
        <v>0.0002245</v>
      </c>
      <c r="Q26" s="223" t="n">
        <v>0</v>
      </c>
      <c r="R26" s="223" t="n">
        <v>0.0020668</v>
      </c>
      <c r="S26" s="223" t="n">
        <v>0</v>
      </c>
      <c r="T26" s="223" t="n">
        <v>0.0098974</v>
      </c>
      <c r="U26" s="223" t="n">
        <v>0</v>
      </c>
      <c r="V26" s="223" t="n">
        <v>0</v>
      </c>
      <c r="W26" s="223" t="n">
        <v>0</v>
      </c>
      <c r="X26" s="223" t="n">
        <v>0.477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223" t="n">
        <v>298.56</v>
      </c>
      <c r="E27" s="223" t="n">
        <v>0</v>
      </c>
      <c r="F27" s="223" t="n">
        <v>0.018</v>
      </c>
      <c r="G27" s="223" t="n">
        <v>35</v>
      </c>
      <c r="H27" s="223" t="n">
        <v>0.1885</v>
      </c>
      <c r="I27" s="223" t="n">
        <v>0</v>
      </c>
      <c r="J27" s="223" t="n">
        <v>1.493</v>
      </c>
      <c r="K27" s="223" t="n">
        <v>3</v>
      </c>
      <c r="L27" s="223" t="n">
        <v>0.0008992</v>
      </c>
      <c r="M27" s="223" t="n">
        <v>0</v>
      </c>
      <c r="N27" s="223" t="n">
        <v>0</v>
      </c>
      <c r="O27" s="223" t="n">
        <v>0</v>
      </c>
      <c r="P27" s="223" t="n">
        <v>0.0002245</v>
      </c>
      <c r="Q27" s="223" t="n">
        <v>0</v>
      </c>
      <c r="R27" s="223" t="n">
        <v>0.0020668</v>
      </c>
      <c r="S27" s="223" t="n">
        <v>0</v>
      </c>
      <c r="T27" s="223" t="n">
        <v>0.0098974</v>
      </c>
      <c r="U27" s="223" t="n">
        <v>0</v>
      </c>
      <c r="V27" s="223" t="n">
        <v>0</v>
      </c>
      <c r="W27" s="223" t="n">
        <v>0</v>
      </c>
      <c r="X27" s="223" t="n">
        <v>0.477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223" t="n">
        <v>298.56</v>
      </c>
      <c r="E28" s="223" t="n">
        <v>0</v>
      </c>
      <c r="F28" s="223" t="n">
        <v>0.018</v>
      </c>
      <c r="G28" s="223" t="n">
        <v>35</v>
      </c>
      <c r="H28" s="223" t="n">
        <v>0.1885</v>
      </c>
      <c r="I28" s="223" t="n">
        <v>0</v>
      </c>
      <c r="J28" s="223" t="n">
        <v>1.493</v>
      </c>
      <c r="K28" s="223" t="n">
        <v>3</v>
      </c>
      <c r="L28" s="223" t="n">
        <v>0.0008992</v>
      </c>
      <c r="M28" s="223" t="n">
        <v>0</v>
      </c>
      <c r="N28" s="223" t="n">
        <v>0</v>
      </c>
      <c r="O28" s="223" t="n">
        <v>0</v>
      </c>
      <c r="P28" s="223" t="n">
        <v>0.0002245</v>
      </c>
      <c r="Q28" s="223" t="n">
        <v>0</v>
      </c>
      <c r="R28" s="223" t="n">
        <v>0.0020668</v>
      </c>
      <c r="S28" s="223" t="n">
        <v>0</v>
      </c>
      <c r="T28" s="223" t="n">
        <v>0.0098974</v>
      </c>
      <c r="U28" s="223" t="n">
        <v>0</v>
      </c>
      <c r="V28" s="223" t="n">
        <v>0</v>
      </c>
      <c r="W28" s="223" t="n">
        <v>0</v>
      </c>
      <c r="X28" s="223" t="n">
        <v>0.477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223" t="n">
        <v>298.56</v>
      </c>
      <c r="E29" s="223" t="n">
        <v>0</v>
      </c>
      <c r="F29" s="223" t="n">
        <v>0.018</v>
      </c>
      <c r="G29" s="223" t="n">
        <v>35</v>
      </c>
      <c r="H29" s="223" t="n">
        <v>0.1885</v>
      </c>
      <c r="I29" s="223" t="n">
        <v>0</v>
      </c>
      <c r="J29" s="223" t="n">
        <v>1.493</v>
      </c>
      <c r="K29" s="223" t="n">
        <v>3</v>
      </c>
      <c r="L29" s="223" t="n">
        <v>0.0008992</v>
      </c>
      <c r="M29" s="223" t="n">
        <v>0</v>
      </c>
      <c r="N29" s="223" t="n">
        <v>0</v>
      </c>
      <c r="O29" s="223" t="n">
        <v>0</v>
      </c>
      <c r="P29" s="223" t="n">
        <v>0.0002245</v>
      </c>
      <c r="Q29" s="223" t="n">
        <v>0</v>
      </c>
      <c r="R29" s="223" t="n">
        <v>0.0020668</v>
      </c>
      <c r="S29" s="223" t="n">
        <v>0</v>
      </c>
      <c r="T29" s="223" t="n">
        <v>0.0098974</v>
      </c>
      <c r="U29" s="223" t="n">
        <v>0</v>
      </c>
      <c r="V29" s="223" t="n">
        <v>0</v>
      </c>
      <c r="W29" s="223" t="n">
        <v>0</v>
      </c>
      <c r="X29" s="223" t="n">
        <v>0.477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223" t="n">
        <v>298.56</v>
      </c>
      <c r="E30" s="223" t="n">
        <v>0</v>
      </c>
      <c r="F30" s="223" t="n">
        <v>0.018</v>
      </c>
      <c r="G30" s="223" t="n">
        <v>35</v>
      </c>
      <c r="H30" s="223" t="n">
        <v>0.1885</v>
      </c>
      <c r="I30" s="223" t="n">
        <v>0</v>
      </c>
      <c r="J30" s="223" t="n">
        <v>1.493</v>
      </c>
      <c r="K30" s="223" t="n">
        <v>3</v>
      </c>
      <c r="L30" s="223" t="n">
        <v>0.0008992</v>
      </c>
      <c r="M30" s="223" t="n">
        <v>0</v>
      </c>
      <c r="N30" s="223" t="n">
        <v>0</v>
      </c>
      <c r="O30" s="223" t="n">
        <v>0</v>
      </c>
      <c r="P30" s="223" t="n">
        <v>0.0002245</v>
      </c>
      <c r="Q30" s="223" t="n">
        <v>0</v>
      </c>
      <c r="R30" s="223" t="n">
        <v>0.0020668</v>
      </c>
      <c r="S30" s="223" t="n">
        <v>0</v>
      </c>
      <c r="T30" s="223" t="n">
        <v>0.0098974</v>
      </c>
      <c r="U30" s="223" t="n">
        <v>0</v>
      </c>
      <c r="V30" s="223" t="n">
        <v>0</v>
      </c>
      <c r="W30" s="223" t="n">
        <v>0</v>
      </c>
      <c r="X30" s="223" t="n">
        <v>0.477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223" t="n">
        <v>298.56</v>
      </c>
      <c r="E31" s="223" t="n">
        <v>0</v>
      </c>
      <c r="F31" s="223" t="n">
        <v>0.018</v>
      </c>
      <c r="G31" s="223" t="n">
        <v>35</v>
      </c>
      <c r="H31" s="223" t="n">
        <v>0.1885</v>
      </c>
      <c r="I31" s="223" t="n">
        <v>0</v>
      </c>
      <c r="J31" s="223" t="n">
        <v>1.493</v>
      </c>
      <c r="K31" s="223" t="n">
        <v>3</v>
      </c>
      <c r="L31" s="223" t="n">
        <v>0.0008992</v>
      </c>
      <c r="M31" s="223" t="n">
        <v>0</v>
      </c>
      <c r="N31" s="223" t="n">
        <v>0</v>
      </c>
      <c r="O31" s="223" t="n">
        <v>0</v>
      </c>
      <c r="P31" s="223" t="n">
        <v>0.0002245</v>
      </c>
      <c r="Q31" s="223" t="n">
        <v>0</v>
      </c>
      <c r="R31" s="223" t="n">
        <v>0.0020668</v>
      </c>
      <c r="S31" s="223" t="n">
        <v>0</v>
      </c>
      <c r="T31" s="223" t="n">
        <v>0.0098974</v>
      </c>
      <c r="U31" s="223" t="n">
        <v>0</v>
      </c>
      <c r="V31" s="223" t="n">
        <v>0</v>
      </c>
      <c r="W31" s="223" t="n">
        <v>0</v>
      </c>
      <c r="X31" s="223" t="n">
        <v>0.477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223" t="n">
        <v>298.56</v>
      </c>
      <c r="E32" s="223" t="n">
        <v>0</v>
      </c>
      <c r="F32" s="223" t="n">
        <v>0.018</v>
      </c>
      <c r="G32" s="223" t="n">
        <v>35</v>
      </c>
      <c r="H32" s="223" t="n">
        <v>0.1885</v>
      </c>
      <c r="I32" s="223" t="n">
        <v>0</v>
      </c>
      <c r="J32" s="223" t="n">
        <v>1.493</v>
      </c>
      <c r="K32" s="223" t="n">
        <v>3</v>
      </c>
      <c r="L32" s="223" t="n">
        <v>0.0008992</v>
      </c>
      <c r="M32" s="223" t="n">
        <v>0</v>
      </c>
      <c r="N32" s="223" t="n">
        <v>0</v>
      </c>
      <c r="O32" s="223" t="n">
        <v>0</v>
      </c>
      <c r="P32" s="223" t="n">
        <v>0.0002245</v>
      </c>
      <c r="Q32" s="223" t="n">
        <v>0</v>
      </c>
      <c r="R32" s="223" t="n">
        <v>0.0020668</v>
      </c>
      <c r="S32" s="223" t="n">
        <v>0</v>
      </c>
      <c r="T32" s="223" t="n">
        <v>0.0098974</v>
      </c>
      <c r="U32" s="223" t="n">
        <v>0</v>
      </c>
      <c r="V32" s="223" t="n">
        <v>0</v>
      </c>
      <c r="W32" s="223" t="n">
        <v>0</v>
      </c>
      <c r="X32" s="223" t="n">
        <v>0.477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0.5" hidden="false" customHeight="false" outlineLevel="0" collapsed="false">
      <c r="N38" s="6"/>
      <c r="P38" s="7"/>
    </row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1" man="true" max="65535" min="0"/>
    <brk id="2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4" bottom="0.4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9" min="5" style="5" width="9.85"/>
    <col collapsed="false" customWidth="true" hidden="false" outlineLevel="0" max="10" min="10" style="6" width="9.28"/>
    <col collapsed="false" customWidth="true" hidden="false" outlineLevel="0" max="11" min="11" style="7" width="9.28"/>
    <col collapsed="false" customWidth="true" hidden="false" outlineLevel="0" max="13" min="12" style="5" width="6.56"/>
    <col collapsed="false" customWidth="true" hidden="false" outlineLevel="0" max="15" min="14" style="5" width="7.7"/>
    <col collapsed="false" customWidth="true" hidden="false" outlineLevel="0" max="16" min="16" style="5" width="3.7"/>
    <col collapsed="false" customWidth="false" hidden="false" outlineLevel="0" max="257" min="17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1</v>
      </c>
      <c r="C3" s="10"/>
      <c r="D3" s="11"/>
      <c r="E3" s="12" t="s">
        <v>12</v>
      </c>
      <c r="F3" s="12" t="s">
        <v>13</v>
      </c>
      <c r="G3" s="12" t="s">
        <v>14</v>
      </c>
      <c r="H3" s="12" t="s">
        <v>15</v>
      </c>
      <c r="I3" s="12" t="s">
        <v>16</v>
      </c>
      <c r="J3" s="13" t="s">
        <v>17</v>
      </c>
      <c r="K3" s="14" t="s">
        <v>18</v>
      </c>
      <c r="L3" s="15" t="s">
        <v>19</v>
      </c>
      <c r="M3" s="15" t="s">
        <v>20</v>
      </c>
      <c r="N3" s="16" t="s">
        <v>21</v>
      </c>
      <c r="O3" s="17" t="s">
        <v>18</v>
      </c>
      <c r="P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9" t="s">
        <v>22</v>
      </c>
      <c r="K4" s="19"/>
      <c r="L4" s="19" t="s">
        <v>23</v>
      </c>
      <c r="M4" s="19" t="s">
        <v>23</v>
      </c>
      <c r="N4" s="16"/>
      <c r="O4" s="16"/>
      <c r="P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25" t="n">
        <v>11.0447113207844</v>
      </c>
      <c r="G6" s="26" t="n">
        <v>2.93737030622786</v>
      </c>
      <c r="H6" s="27" t="n">
        <v>90.4835715306419</v>
      </c>
      <c r="I6" s="28" t="n">
        <v>28922.3006817125</v>
      </c>
      <c r="J6" s="29" t="n">
        <v>2676.78044638428</v>
      </c>
      <c r="K6" s="30" t="n">
        <v>2.8738258181663</v>
      </c>
      <c r="L6" s="31" t="n">
        <v>70.8947089660739</v>
      </c>
      <c r="M6" s="31" t="n">
        <v>0.217000523972682</v>
      </c>
      <c r="N6" s="32" t="n">
        <v>0.255897625161553</v>
      </c>
      <c r="O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38" t="n">
        <v>21.8177303444379</v>
      </c>
      <c r="G7" s="39" t="n">
        <v>3.7567843174607</v>
      </c>
      <c r="H7" s="40" t="n">
        <v>161.1665443103</v>
      </c>
      <c r="I7" s="41" t="n">
        <v>39482.8062228825</v>
      </c>
      <c r="J7" s="42" t="n">
        <v>2316.99764178279</v>
      </c>
      <c r="K7" s="43" t="n">
        <v>2.43508256723098</v>
      </c>
      <c r="L7" s="44" t="n">
        <v>73.0144089566913</v>
      </c>
      <c r="M7" s="44" t="n">
        <v>0.386514634320751</v>
      </c>
      <c r="N7" s="45" t="n">
        <v>0.283802552253112</v>
      </c>
      <c r="O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38" t="n">
        <v>51.1096240018905</v>
      </c>
      <c r="G8" s="39" t="n">
        <v>3.41627656322761</v>
      </c>
      <c r="H8" s="40" t="n">
        <v>268.576806024038</v>
      </c>
      <c r="I8" s="41" t="n">
        <v>37124.1465908234</v>
      </c>
      <c r="J8" s="42" t="n">
        <v>1633.45851113279</v>
      </c>
      <c r="K8" s="43" t="n">
        <v>1.94176266465747</v>
      </c>
      <c r="L8" s="44" t="n">
        <v>73.5633496253712</v>
      </c>
      <c r="M8" s="44" t="n">
        <v>0.64410927473601</v>
      </c>
      <c r="N8" s="45" t="n">
        <v>0.398947549828942</v>
      </c>
      <c r="O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52" t="n">
        <v>87.2969688625711</v>
      </c>
      <c r="G9" s="53" t="n">
        <v>2.44010694402284</v>
      </c>
      <c r="H9" s="54" t="n">
        <v>427.310407042489</v>
      </c>
      <c r="I9" s="55" t="n">
        <v>28460.641744451</v>
      </c>
      <c r="J9" s="56" t="n">
        <v>967.223041237917</v>
      </c>
      <c r="K9" s="57" t="n">
        <v>1.46734427619103</v>
      </c>
      <c r="L9" s="58" t="n">
        <v>71.0681218700428</v>
      </c>
      <c r="M9" s="58" t="n">
        <v>1.02478914855609</v>
      </c>
      <c r="N9" s="59" t="n">
        <v>0.428289389452024</v>
      </c>
      <c r="O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52" t="n">
        <v>138.928697007649</v>
      </c>
      <c r="G10" s="53" t="n">
        <v>2.28835172944021</v>
      </c>
      <c r="H10" s="54" t="n">
        <v>923.975119689931</v>
      </c>
      <c r="I10" s="55" t="n">
        <v>32060.2773732927</v>
      </c>
      <c r="J10" s="56" t="n">
        <v>567.220365289798</v>
      </c>
      <c r="K10" s="57" t="n">
        <v>0.95787630010474</v>
      </c>
      <c r="L10" s="58" t="n">
        <v>71.0944927594322</v>
      </c>
      <c r="M10" s="58" t="n">
        <v>2.21590595639273</v>
      </c>
      <c r="N10" s="59" t="n">
        <v>0.315219667487162</v>
      </c>
      <c r="O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52" t="n">
        <v>159.073414333413</v>
      </c>
      <c r="G11" s="53" t="n">
        <v>2.12306582491992</v>
      </c>
      <c r="H11" s="54" t="n">
        <v>1770.14925405495</v>
      </c>
      <c r="I11" s="55" t="n">
        <v>39872.0205303114</v>
      </c>
      <c r="J11" s="56" t="n">
        <v>387.790235364737</v>
      </c>
      <c r="K11" s="57" t="n">
        <v>0.615163183473207</v>
      </c>
      <c r="L11" s="58" t="n">
        <v>74.2947486177755</v>
      </c>
      <c r="M11" s="58" t="n">
        <v>4.24522716269764</v>
      </c>
      <c r="N11" s="59" t="n">
        <v>0.188394984787409</v>
      </c>
      <c r="O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52" t="n">
        <v>157.409512570129</v>
      </c>
      <c r="G12" s="53" t="n">
        <v>1.25289055635977</v>
      </c>
      <c r="H12" s="54" t="n">
        <v>2807.26814087423</v>
      </c>
      <c r="I12" s="55" t="n">
        <v>42985.8718359426</v>
      </c>
      <c r="J12" s="56" t="n">
        <v>272.429707193157</v>
      </c>
      <c r="K12" s="57" t="n">
        <v>0.383339705656152</v>
      </c>
      <c r="L12" s="58" t="n">
        <v>79.0332784947516</v>
      </c>
      <c r="M12" s="58" t="n">
        <v>6.73247803105595</v>
      </c>
      <c r="N12" s="59" t="n">
        <v>0.117551641515682</v>
      </c>
      <c r="O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52" t="n">
        <v>164.68958866492</v>
      </c>
      <c r="G13" s="53" t="n">
        <v>0.544146772378785</v>
      </c>
      <c r="H13" s="54" t="n">
        <v>3842.53509099478</v>
      </c>
      <c r="I13" s="55" t="n">
        <v>48256.2761856163</v>
      </c>
      <c r="J13" s="56" t="n">
        <v>226.364029100851</v>
      </c>
      <c r="K13" s="57" t="n">
        <v>0.281839867448868</v>
      </c>
      <c r="L13" s="58" t="n">
        <v>83.8781005188309</v>
      </c>
      <c r="M13" s="58" t="n">
        <v>9.21528752705027</v>
      </c>
      <c r="N13" s="59" t="n">
        <v>0.0898524500085333</v>
      </c>
      <c r="O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52" t="n">
        <v>176.901163183075</v>
      </c>
      <c r="G14" s="53" t="n">
        <v>0</v>
      </c>
      <c r="H14" s="54" t="n">
        <v>4329.74217769526</v>
      </c>
      <c r="I14" s="55" t="n">
        <v>48272.910096003</v>
      </c>
      <c r="J14" s="56" t="n">
        <v>202.328106509915</v>
      </c>
      <c r="K14" s="57" t="n">
        <v>0.247836245926589</v>
      </c>
      <c r="L14" s="58" t="n">
        <v>85.1637279341425</v>
      </c>
      <c r="M14" s="58" t="n">
        <v>10.3837227613006</v>
      </c>
      <c r="N14" s="59" t="n">
        <v>0.0856545175446033</v>
      </c>
      <c r="O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52" t="n">
        <v>200.287879419742</v>
      </c>
      <c r="G15" s="53" t="n">
        <v>0</v>
      </c>
      <c r="H15" s="54" t="n">
        <v>4541.5331602727</v>
      </c>
      <c r="I15" s="55" t="n">
        <v>47860.6737061411</v>
      </c>
      <c r="J15" s="56" t="n">
        <v>191.812443437605</v>
      </c>
      <c r="K15" s="57" t="n">
        <v>0.233973282897601</v>
      </c>
      <c r="L15" s="58" t="n">
        <v>85.6478052360769</v>
      </c>
      <c r="M15" s="58" t="n">
        <v>10.8916465027549</v>
      </c>
      <c r="N15" s="59" t="n">
        <v>0.0924557231485531</v>
      </c>
      <c r="O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38" t="n">
        <v>213.980202944412</v>
      </c>
      <c r="G16" s="39" t="n">
        <v>0</v>
      </c>
      <c r="H16" s="40" t="n">
        <v>4220.91257716308</v>
      </c>
      <c r="I16" s="41" t="n">
        <v>43494.6763153582</v>
      </c>
      <c r="J16" s="42" t="n">
        <v>187.769145459861</v>
      </c>
      <c r="K16" s="43" t="n">
        <v>0.226635855920705</v>
      </c>
      <c r="L16" s="44" t="n">
        <v>85.8938685485294</v>
      </c>
      <c r="M16" s="44" t="n">
        <v>10.1227242182532</v>
      </c>
      <c r="N16" s="45" t="n">
        <v>0.106279342464411</v>
      </c>
      <c r="O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38" t="n">
        <v>227.233271827468</v>
      </c>
      <c r="G17" s="39" t="n">
        <v>0</v>
      </c>
      <c r="H17" s="40" t="n">
        <v>3807.66568296634</v>
      </c>
      <c r="I17" s="41" t="n">
        <v>38554.841980972</v>
      </c>
      <c r="J17" s="42" t="n">
        <v>184.668704109376</v>
      </c>
      <c r="K17" s="43" t="n">
        <v>0.223524210401505</v>
      </c>
      <c r="L17" s="44" t="n">
        <v>85.447811276889</v>
      </c>
      <c r="M17" s="44" t="n">
        <v>9.1316626249295</v>
      </c>
      <c r="N17" s="45" t="n">
        <v>0.125110780320506</v>
      </c>
      <c r="O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38" t="n">
        <v>239.656445998047</v>
      </c>
      <c r="G18" s="39" t="n">
        <v>0</v>
      </c>
      <c r="H18" s="40" t="n">
        <v>3233.99097079649</v>
      </c>
      <c r="I18" s="41" t="n">
        <v>33035.9393655803</v>
      </c>
      <c r="J18" s="42" t="n">
        <v>186.222139455919</v>
      </c>
      <c r="K18" s="43" t="n">
        <v>0.230619178590039</v>
      </c>
      <c r="L18" s="44" t="n">
        <v>84.1950557268626</v>
      </c>
      <c r="M18" s="44" t="n">
        <v>7.75585803383222</v>
      </c>
      <c r="N18" s="45" t="n">
        <v>0.155357395746378</v>
      </c>
      <c r="O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38" t="n">
        <v>255.216262502548</v>
      </c>
      <c r="G19" s="39" t="n">
        <v>0</v>
      </c>
      <c r="H19" s="40" t="n">
        <v>2650.81245533727</v>
      </c>
      <c r="I19" s="41" t="n">
        <v>27679.7607170759</v>
      </c>
      <c r="J19" s="42" t="n">
        <v>190.146094959473</v>
      </c>
      <c r="K19" s="43" t="n">
        <v>0.244378852752518</v>
      </c>
      <c r="L19" s="44" t="n">
        <v>83.0640017435824</v>
      </c>
      <c r="M19" s="44" t="n">
        <v>6.35726112520548</v>
      </c>
      <c r="N19" s="45" t="n">
        <v>0.201841731352875</v>
      </c>
      <c r="O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38" t="n">
        <v>268.115075157359</v>
      </c>
      <c r="G20" s="39" t="n">
        <v>0</v>
      </c>
      <c r="H20" s="40" t="n">
        <v>1988.79091770552</v>
      </c>
      <c r="I20" s="41" t="n">
        <v>21102.4360311156</v>
      </c>
      <c r="J20" s="42" t="n">
        <v>193.059643704376</v>
      </c>
      <c r="K20" s="43" t="n">
        <v>0.270252837042213</v>
      </c>
      <c r="L20" s="44" t="n">
        <v>79.8942338492593</v>
      </c>
      <c r="M20" s="44" t="n">
        <v>4.76958042121559</v>
      </c>
      <c r="N20" s="45" t="n">
        <v>0.282627050655222</v>
      </c>
      <c r="O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38" t="n">
        <v>302.180374527282</v>
      </c>
      <c r="G21" s="39" t="n">
        <v>0.0696462689546891</v>
      </c>
      <c r="H21" s="40" t="n">
        <v>1603.47452223357</v>
      </c>
      <c r="I21" s="41" t="n">
        <v>17732.1608664937</v>
      </c>
      <c r="J21" s="42" t="n">
        <v>200.772682230215</v>
      </c>
      <c r="K21" s="43" t="n">
        <v>0.313455703185276</v>
      </c>
      <c r="L21" s="44" t="n">
        <v>76.8335676691816</v>
      </c>
      <c r="M21" s="44" t="n">
        <v>3.84550262125426</v>
      </c>
      <c r="N21" s="45" t="n">
        <v>0.395080697950902</v>
      </c>
      <c r="O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38" t="n">
        <v>328.681155302155</v>
      </c>
      <c r="G22" s="39" t="n">
        <v>0.198169472952481</v>
      </c>
      <c r="H22" s="40" t="n">
        <v>1239.9894638043</v>
      </c>
      <c r="I22" s="41" t="n">
        <v>14555.652755678</v>
      </c>
      <c r="J22" s="42" t="n">
        <v>212.419092889829</v>
      </c>
      <c r="K22" s="43" t="n">
        <v>0.361442042558496</v>
      </c>
      <c r="L22" s="44" t="n">
        <v>74.6052586217987</v>
      </c>
      <c r="M22" s="44" t="n">
        <v>2.97378141483967</v>
      </c>
      <c r="N22" s="45" t="n">
        <v>0.555697484458166</v>
      </c>
      <c r="O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38" t="n">
        <v>320.217677690822</v>
      </c>
      <c r="G23" s="39" t="n">
        <v>0.285858930830202</v>
      </c>
      <c r="H23" s="40" t="n">
        <v>852.96640930624</v>
      </c>
      <c r="I23" s="41" t="n">
        <v>10806.3572959148</v>
      </c>
      <c r="J23" s="42" t="n">
        <v>228.2385666329</v>
      </c>
      <c r="K23" s="43" t="n">
        <v>0.458674420800274</v>
      </c>
      <c r="L23" s="44" t="n">
        <v>69.914159077382</v>
      </c>
      <c r="M23" s="44" t="n">
        <v>2.04561065196095</v>
      </c>
      <c r="N23" s="45" t="n">
        <v>0.787036721282254</v>
      </c>
      <c r="O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38" t="n">
        <v>311.391087193771</v>
      </c>
      <c r="G24" s="39" t="n">
        <v>0.285494096547858</v>
      </c>
      <c r="H24" s="40" t="n">
        <v>648.187656405904</v>
      </c>
      <c r="I24" s="41" t="n">
        <v>8569.70209170196</v>
      </c>
      <c r="J24" s="42" t="n">
        <v>237.554832826835</v>
      </c>
      <c r="K24" s="43" t="n">
        <v>0.509290452923048</v>
      </c>
      <c r="L24" s="44" t="n">
        <v>68.8563517085197</v>
      </c>
      <c r="M24" s="44" t="n">
        <v>1.55450385847196</v>
      </c>
      <c r="N24" s="45" t="n">
        <v>1.00713350076831</v>
      </c>
      <c r="O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38" t="n">
        <v>295.118966815623</v>
      </c>
      <c r="G25" s="39" t="n">
        <v>0.271397231360477</v>
      </c>
      <c r="H25" s="40" t="n">
        <v>491.562392346253</v>
      </c>
      <c r="I25" s="41" t="n">
        <v>6811.00950568642</v>
      </c>
      <c r="J25" s="42" t="n">
        <v>248.212308420756</v>
      </c>
      <c r="K25" s="43" t="n">
        <v>0.606868604519031</v>
      </c>
      <c r="L25" s="44" t="n">
        <v>66.0243625985698</v>
      </c>
      <c r="M25" s="44" t="n">
        <v>1.17888026411821</v>
      </c>
      <c r="N25" s="45" t="n">
        <v>1.25863583803786</v>
      </c>
      <c r="O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38" t="n">
        <v>281.728897987725</v>
      </c>
      <c r="G26" s="39" t="n">
        <v>0.244530629040108</v>
      </c>
      <c r="H26" s="40" t="n">
        <v>395.404466996746</v>
      </c>
      <c r="I26" s="41" t="n">
        <v>5686.48729507304</v>
      </c>
      <c r="J26" s="42" t="n">
        <v>256.988989252593</v>
      </c>
      <c r="K26" s="43" t="n">
        <v>0.731338826191078</v>
      </c>
      <c r="L26" s="44" t="n">
        <v>63.4944981154866</v>
      </c>
      <c r="M26" s="44" t="n">
        <v>0.948271327799832</v>
      </c>
      <c r="N26" s="45" t="n">
        <v>1.49372773910569</v>
      </c>
      <c r="O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38" t="n">
        <v>274.23820602939</v>
      </c>
      <c r="G27" s="39" t="n">
        <v>0.281437700631472</v>
      </c>
      <c r="H27" s="40" t="n">
        <v>329.028289869911</v>
      </c>
      <c r="I27" s="41" t="n">
        <v>4940.86137502081</v>
      </c>
      <c r="J27" s="42" t="n">
        <v>267.537197030105</v>
      </c>
      <c r="K27" s="43" t="n">
        <v>0.813489069519282</v>
      </c>
      <c r="L27" s="44" t="n">
        <v>63.9899340390696</v>
      </c>
      <c r="M27" s="44" t="n">
        <v>0.789085909141277</v>
      </c>
      <c r="N27" s="45" t="n">
        <v>1.74733565925465</v>
      </c>
      <c r="O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38" t="n">
        <v>258.822964919583</v>
      </c>
      <c r="G28" s="39" t="n">
        <v>0.257089380255821</v>
      </c>
      <c r="H28" s="40" t="n">
        <v>269.078297521127</v>
      </c>
      <c r="I28" s="41" t="n">
        <v>4060.27979427041</v>
      </c>
      <c r="J28" s="42" t="n">
        <v>268.746737392493</v>
      </c>
      <c r="K28" s="43" t="n">
        <v>0.799697894036708</v>
      </c>
      <c r="L28" s="44" t="n">
        <v>62.534510906388</v>
      </c>
      <c r="M28" s="44" t="n">
        <v>0.645311967288871</v>
      </c>
      <c r="N28" s="45" t="n">
        <v>2.01653496947114</v>
      </c>
      <c r="O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38" t="n">
        <v>248.526475123886</v>
      </c>
      <c r="G29" s="39" t="n">
        <v>0.26358687253995</v>
      </c>
      <c r="H29" s="40" t="n">
        <v>232.523710306748</v>
      </c>
      <c r="I29" s="41" t="n">
        <v>3592.67039969052</v>
      </c>
      <c r="J29" s="42" t="n">
        <v>274.714434805223</v>
      </c>
      <c r="K29" s="43" t="n">
        <v>0.940747727253639</v>
      </c>
      <c r="L29" s="44" t="n">
        <v>63.6802551501921</v>
      </c>
      <c r="M29" s="44" t="n">
        <v>0.557645615873475</v>
      </c>
      <c r="N29" s="45" t="n">
        <v>2.24071714365834</v>
      </c>
      <c r="O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38" t="n">
        <v>242.039757450611</v>
      </c>
      <c r="G30" s="39" t="n">
        <v>0.232390246226758</v>
      </c>
      <c r="H30" s="40" t="n">
        <v>210.201684839436</v>
      </c>
      <c r="I30" s="41" t="n">
        <v>3230.96187114112</v>
      </c>
      <c r="J30" s="42" t="n">
        <v>273.394335993809</v>
      </c>
      <c r="K30" s="43" t="n">
        <v>0.924324818689754</v>
      </c>
      <c r="L30" s="44" t="n">
        <v>61.8639062602628</v>
      </c>
      <c r="M30" s="44" t="n">
        <v>0.504112238039269</v>
      </c>
      <c r="N30" s="45" t="n">
        <v>2.41397149383512</v>
      </c>
      <c r="O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38" t="n">
        <v>234.225158681708</v>
      </c>
      <c r="G31" s="39" t="n">
        <v>0.215835879739316</v>
      </c>
      <c r="H31" s="40" t="n">
        <v>190.46386888662</v>
      </c>
      <c r="I31" s="41" t="n">
        <v>2891.54998347852</v>
      </c>
      <c r="J31" s="42" t="n">
        <v>270.269254284838</v>
      </c>
      <c r="K31" s="43" t="n">
        <v>2.24450542325848</v>
      </c>
      <c r="L31" s="44" t="n">
        <v>61.0783501026324</v>
      </c>
      <c r="M31" s="44" t="n">
        <v>0.456776392079796</v>
      </c>
      <c r="N31" s="45" t="n">
        <v>2.57811663380323</v>
      </c>
      <c r="O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38" t="n">
        <v>224.199916827056</v>
      </c>
      <c r="G32" s="39" t="n">
        <v>0.23181976190075</v>
      </c>
      <c r="H32" s="40" t="n">
        <v>169.604078844789</v>
      </c>
      <c r="I32" s="41" t="n">
        <v>2612.83829851414</v>
      </c>
      <c r="J32" s="42" t="n">
        <v>273.967794943067</v>
      </c>
      <c r="K32" s="43" t="n">
        <v>2.47053462752692</v>
      </c>
      <c r="L32" s="44" t="n">
        <v>62.0470835221084</v>
      </c>
      <c r="M32" s="44" t="n">
        <v>0.406749792858915</v>
      </c>
      <c r="N32" s="45" t="n">
        <v>2.77128234883997</v>
      </c>
      <c r="O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2"/>
      <c r="K33" s="63"/>
      <c r="L33" s="61"/>
      <c r="M33" s="61"/>
      <c r="N33" s="61"/>
      <c r="O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7.657858882134</v>
      </c>
      <c r="F35" s="66" t="n">
        <v>5694.13118668806</v>
      </c>
      <c r="G35" s="67" t="n">
        <v>21.5962494850176</v>
      </c>
      <c r="H35" s="68" t="n">
        <v>41697.3977178197</v>
      </c>
      <c r="I35" s="69" t="n">
        <v>642656.110909942</v>
      </c>
      <c r="J35" s="70"/>
      <c r="K35" s="71"/>
      <c r="L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F38" s="73"/>
      <c r="J38" s="5"/>
      <c r="K38" s="5"/>
    </row>
    <row r="39" customFormat="false" ht="22.15" hidden="false" customHeight="true" outlineLevel="0" collapsed="false">
      <c r="B39" s="10" t="s">
        <v>53</v>
      </c>
      <c r="C39" s="10"/>
      <c r="D39" s="10"/>
      <c r="E39" s="74"/>
      <c r="F39" s="10" t="s">
        <v>54</v>
      </c>
      <c r="G39" s="10"/>
      <c r="H39" s="16" t="s">
        <v>55</v>
      </c>
      <c r="I39" s="17" t="s">
        <v>18</v>
      </c>
      <c r="J39" s="13" t="s">
        <v>17</v>
      </c>
      <c r="K39" s="14" t="s">
        <v>18</v>
      </c>
      <c r="L39" s="75" t="s">
        <v>56</v>
      </c>
      <c r="M39" s="15" t="s">
        <v>20</v>
      </c>
      <c r="N39" s="16" t="s">
        <v>21</v>
      </c>
      <c r="O39" s="17" t="s">
        <v>18</v>
      </c>
      <c r="P39" s="18"/>
    </row>
    <row r="40" customFormat="false" ht="22.15" hidden="false" customHeight="true" outlineLevel="0" collapsed="false">
      <c r="B40" s="10"/>
      <c r="C40" s="10"/>
      <c r="D40" s="10"/>
      <c r="E40" s="74"/>
      <c r="F40" s="10"/>
      <c r="G40" s="10"/>
      <c r="H40" s="16"/>
      <c r="I40" s="17"/>
      <c r="J40" s="19" t="s">
        <v>22</v>
      </c>
      <c r="K40" s="19"/>
      <c r="L40" s="75"/>
      <c r="M40" s="19" t="s">
        <v>57</v>
      </c>
      <c r="N40" s="16"/>
      <c r="O40" s="16"/>
      <c r="P40" s="18"/>
    </row>
    <row r="41" customFormat="false" ht="12" hidden="false" customHeight="true" outlineLevel="0" collapsed="false">
      <c r="E41" s="73"/>
      <c r="L41" s="7"/>
    </row>
    <row r="42" s="76" customFormat="true" ht="12" hidden="false" customHeight="true" outlineLevel="0" collapsed="false">
      <c r="B42" s="77" t="s">
        <v>58</v>
      </c>
      <c r="C42" s="77"/>
      <c r="D42" s="77"/>
      <c r="E42" s="73"/>
      <c r="F42" s="78" t="s">
        <v>59</v>
      </c>
      <c r="G42" s="78"/>
      <c r="H42" s="79" t="n">
        <v>12.6543334938694</v>
      </c>
      <c r="I42" s="80" t="n">
        <v>3.931813405592</v>
      </c>
      <c r="J42" s="81" t="n">
        <v>227.987825044459</v>
      </c>
      <c r="K42" s="82" t="n">
        <v>66.5762396372403</v>
      </c>
      <c r="L42" s="83" t="n">
        <v>257000.57380955</v>
      </c>
      <c r="M42" s="84" t="n">
        <v>44.7090570898081</v>
      </c>
      <c r="N42" s="85" t="n">
        <v>0.105479603626856</v>
      </c>
      <c r="O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3"/>
      <c r="F43" s="78"/>
      <c r="G43" s="78"/>
      <c r="H43" s="79"/>
      <c r="I43" s="87" t="n">
        <v>0.310708849857391</v>
      </c>
      <c r="J43" s="81"/>
      <c r="K43" s="87" t="n">
        <v>0.292016644416242</v>
      </c>
      <c r="L43" s="88" t="n">
        <v>0</v>
      </c>
      <c r="M43" s="89" t="n">
        <v>7</v>
      </c>
      <c r="N43" s="85"/>
      <c r="O43" s="85"/>
    </row>
    <row r="44" s="76" customFormat="true" ht="12" hidden="false" customHeight="true" outlineLevel="0" collapsed="false">
      <c r="B44" s="77" t="s">
        <v>61</v>
      </c>
      <c r="C44" s="77"/>
      <c r="D44" s="77"/>
      <c r="E44" s="73"/>
      <c r="F44" s="90" t="s">
        <v>62</v>
      </c>
      <c r="G44" s="90"/>
      <c r="H44" s="90"/>
      <c r="I44" s="90"/>
      <c r="J44" s="90"/>
      <c r="K44" s="82" t="n">
        <v>66.5973951638308</v>
      </c>
      <c r="L44" s="83" t="n">
        <v>2.15470053837925</v>
      </c>
      <c r="M44" s="91" t="s">
        <v>63</v>
      </c>
      <c r="N44" s="91"/>
      <c r="O44" s="91"/>
    </row>
    <row r="45" s="76" customFormat="true" ht="12" hidden="false" customHeight="true" outlineLevel="0" collapsed="false">
      <c r="B45" s="77" t="s">
        <v>64</v>
      </c>
      <c r="C45" s="77"/>
      <c r="D45" s="77"/>
      <c r="E45" s="73"/>
      <c r="F45" s="90" t="s">
        <v>65</v>
      </c>
      <c r="G45" s="90"/>
      <c r="H45" s="90"/>
      <c r="I45" s="90"/>
      <c r="J45" s="90"/>
      <c r="K45" s="82" t="n">
        <v>66.5541826533384</v>
      </c>
      <c r="L45" s="92" t="n">
        <v>506.952240166222</v>
      </c>
      <c r="M45" s="91" t="s">
        <v>66</v>
      </c>
      <c r="N45" s="91"/>
      <c r="O45" s="91"/>
    </row>
    <row r="46" s="76" customFormat="true" ht="12" hidden="false" customHeight="true" outlineLevel="0" collapsed="false">
      <c r="B46" s="77" t="s">
        <v>67</v>
      </c>
      <c r="C46" s="77"/>
      <c r="D46" s="77"/>
      <c r="E46" s="73"/>
      <c r="F46" s="93"/>
      <c r="G46" s="93"/>
      <c r="H46" s="93"/>
      <c r="I46" s="93"/>
      <c r="J46" s="94"/>
      <c r="K46" s="95"/>
      <c r="L46" s="96"/>
      <c r="M46" s="97"/>
      <c r="N46" s="97"/>
      <c r="O46" s="97"/>
      <c r="P46" s="98"/>
    </row>
    <row r="47" s="76" customFormat="true" ht="12" hidden="false" customHeight="true" outlineLevel="0" collapsed="false">
      <c r="B47" s="77" t="s">
        <v>68</v>
      </c>
      <c r="C47" s="77"/>
      <c r="D47" s="77"/>
      <c r="E47" s="73"/>
      <c r="F47" s="78" t="s">
        <v>69</v>
      </c>
      <c r="G47" s="78"/>
      <c r="H47" s="79" t="n">
        <v>15.412379335013</v>
      </c>
      <c r="I47" s="80" t="n">
        <v>0.00604402823689242</v>
      </c>
      <c r="J47" s="81" t="n">
        <v>274.081055977462</v>
      </c>
      <c r="K47" s="82" t="n">
        <v>2.03701033486389</v>
      </c>
      <c r="L47" s="99"/>
      <c r="M47" s="100" t="n">
        <v>27</v>
      </c>
      <c r="N47" s="85" t="n">
        <v>0.286286017739681</v>
      </c>
      <c r="O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3"/>
      <c r="F48" s="78"/>
      <c r="G48" s="78"/>
      <c r="H48" s="79"/>
      <c r="I48" s="87" t="n">
        <v>0.000392154131786903</v>
      </c>
      <c r="J48" s="81"/>
      <c r="K48" s="87" t="n">
        <v>0.00743214567529759</v>
      </c>
      <c r="L48" s="99"/>
      <c r="M48" s="99"/>
      <c r="N48" s="85"/>
      <c r="O48" s="85"/>
    </row>
    <row r="49" s="76" customFormat="true" ht="12" hidden="false" customHeight="true" outlineLevel="0" collapsed="false">
      <c r="B49" s="77" t="s">
        <v>71</v>
      </c>
      <c r="C49" s="77"/>
      <c r="D49" s="77"/>
      <c r="E49" s="73"/>
      <c r="F49" s="90" t="s">
        <v>62</v>
      </c>
      <c r="G49" s="90"/>
      <c r="H49" s="90"/>
      <c r="I49" s="90"/>
      <c r="J49" s="90"/>
      <c r="K49" s="82" t="n">
        <v>2.85506654730136</v>
      </c>
      <c r="L49" s="96"/>
      <c r="M49" s="97"/>
      <c r="N49" s="97"/>
      <c r="O49" s="97"/>
    </row>
    <row r="50" s="76" customFormat="true" ht="12" hidden="false" customHeight="true" outlineLevel="0" collapsed="false">
      <c r="B50" s="77" t="s">
        <v>72</v>
      </c>
      <c r="C50" s="77"/>
      <c r="D50" s="77"/>
      <c r="E50" s="73"/>
      <c r="F50" s="90" t="s">
        <v>65</v>
      </c>
      <c r="G50" s="90"/>
      <c r="H50" s="90"/>
      <c r="I50" s="90"/>
      <c r="J50" s="90"/>
      <c r="K50" s="82" t="n">
        <v>0.0997330006685771</v>
      </c>
      <c r="L50" s="96"/>
      <c r="M50" s="97"/>
      <c r="N50" s="97"/>
      <c r="O50" s="97"/>
    </row>
    <row r="51" s="76" customFormat="true" ht="12" hidden="false" customHeight="true" outlineLevel="0" collapsed="false">
      <c r="B51" s="61"/>
      <c r="C51" s="61"/>
      <c r="D51" s="61"/>
      <c r="E51" s="73"/>
      <c r="F51" s="61"/>
      <c r="G51" s="61"/>
      <c r="H51" s="61"/>
      <c r="I51" s="61"/>
      <c r="J51" s="62"/>
      <c r="K51" s="63"/>
      <c r="L51" s="63"/>
      <c r="M51" s="61"/>
      <c r="N51" s="61"/>
      <c r="O51" s="61"/>
    </row>
    <row r="52" customFormat="false" ht="12" hidden="false" customHeight="true" outlineLevel="0" collapsed="false">
      <c r="E52" s="73"/>
      <c r="F52" s="73"/>
    </row>
    <row r="53" customFormat="false" ht="12" hidden="false" customHeight="true" outlineLevel="0" collapsed="false">
      <c r="E53" s="73"/>
      <c r="F53" s="73"/>
    </row>
    <row r="54" customFormat="false" ht="12" hidden="false" customHeight="true" outlineLevel="0" collapsed="false">
      <c r="E54" s="73"/>
      <c r="F54" s="73"/>
    </row>
    <row r="55" customFormat="false" ht="12" hidden="false" customHeight="true" outlineLevel="0" collapsed="false">
      <c r="I55" s="6"/>
      <c r="J55" s="7"/>
      <c r="K55" s="5"/>
    </row>
    <row r="56" customFormat="false" ht="12" hidden="false" customHeight="true" outlineLevel="0" collapsed="false">
      <c r="I56" s="6"/>
      <c r="J56" s="7"/>
      <c r="K56" s="5"/>
    </row>
    <row r="57" customFormat="false" ht="12" hidden="false" customHeight="true" outlineLevel="0" collapsed="false">
      <c r="I57" s="6"/>
      <c r="J57" s="7"/>
      <c r="K57" s="5"/>
    </row>
    <row r="58" customFormat="false" ht="12" hidden="false" customHeight="true" outlineLevel="0" collapsed="false">
      <c r="I58" s="6"/>
      <c r="J58" s="7"/>
      <c r="K58" s="5"/>
    </row>
    <row r="59" customFormat="false" ht="12" hidden="false" customHeight="true" outlineLevel="0" collapsed="false">
      <c r="I59" s="6"/>
      <c r="J59" s="7"/>
      <c r="K59" s="5"/>
    </row>
    <row r="60" customFormat="false" ht="12" hidden="false" customHeight="true" outlineLevel="0" collapsed="false">
      <c r="I60" s="6"/>
      <c r="J60" s="7"/>
      <c r="K60" s="5"/>
    </row>
    <row r="61" customFormat="false" ht="12" hidden="false" customHeight="true" outlineLevel="0" collapsed="false">
      <c r="I61" s="6"/>
      <c r="J61" s="7"/>
      <c r="K61" s="5"/>
    </row>
    <row r="62" customFormat="false" ht="12" hidden="false" customHeight="true" outlineLevel="0" collapsed="false">
      <c r="I62" s="6"/>
      <c r="J62" s="7"/>
      <c r="K62" s="5"/>
    </row>
    <row r="63" customFormat="false" ht="12" hidden="false" customHeight="true" outlineLevel="0" collapsed="false">
      <c r="I63" s="6"/>
      <c r="J63" s="7"/>
      <c r="K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9:D40"/>
    <mergeCell ref="F39:G40"/>
    <mergeCell ref="H39:H40"/>
    <mergeCell ref="I39:I40"/>
    <mergeCell ref="L39:L40"/>
    <mergeCell ref="N39:N40"/>
    <mergeCell ref="O39:O40"/>
    <mergeCell ref="J40:K40"/>
    <mergeCell ref="B42:D42"/>
    <mergeCell ref="F42:G43"/>
    <mergeCell ref="H42:H43"/>
    <mergeCell ref="J42:J43"/>
    <mergeCell ref="N42:N43"/>
    <mergeCell ref="O42:O43"/>
    <mergeCell ref="B43:D43"/>
    <mergeCell ref="B44:D44"/>
    <mergeCell ref="F44:J44"/>
    <mergeCell ref="M44:O44"/>
    <mergeCell ref="B45:D45"/>
    <mergeCell ref="F45:J45"/>
    <mergeCell ref="M45:O45"/>
    <mergeCell ref="B46:D46"/>
    <mergeCell ref="B47:D47"/>
    <mergeCell ref="F47:G48"/>
    <mergeCell ref="H47:H48"/>
    <mergeCell ref="J47:J48"/>
    <mergeCell ref="L47:L48"/>
    <mergeCell ref="M47:M48"/>
    <mergeCell ref="N47:N48"/>
    <mergeCell ref="O47:O48"/>
    <mergeCell ref="B48:D48"/>
    <mergeCell ref="B49:D49"/>
    <mergeCell ref="F49:J49"/>
    <mergeCell ref="B50:D50"/>
    <mergeCell ref="F50:J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6" width="11.7"/>
    <col collapsed="false" customWidth="true" hidden="false" outlineLevel="0" max="8" min="8" style="5" width="10.71"/>
    <col collapsed="false" customWidth="true" hidden="false" outlineLevel="0" max="10" min="9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>
      <c r="G2" s="5"/>
      <c r="H2" s="7"/>
      <c r="I2" s="7"/>
    </row>
    <row r="3" customFormat="false" ht="22.15" hidden="false" customHeight="true" outlineLevel="0" collapsed="false">
      <c r="B3" s="10" t="s">
        <v>73</v>
      </c>
      <c r="C3" s="10"/>
      <c r="D3" s="11"/>
      <c r="E3" s="16" t="s">
        <v>74</v>
      </c>
      <c r="F3" s="17" t="s">
        <v>18</v>
      </c>
      <c r="G3" s="16" t="s">
        <v>75</v>
      </c>
      <c r="H3" s="17" t="s">
        <v>18</v>
      </c>
      <c r="I3" s="101"/>
      <c r="J3" s="101"/>
      <c r="K3" s="11" t="s">
        <v>76</v>
      </c>
      <c r="L3" s="74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74"/>
    </row>
    <row r="5" customFormat="false" ht="4.9" hidden="false" customHeight="true" outlineLevel="0" collapsed="false">
      <c r="F5" s="7"/>
      <c r="G5" s="7"/>
      <c r="I5" s="7"/>
    </row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9" t="n">
        <v>2.27518773378337</v>
      </c>
      <c r="F6" s="30" t="n">
        <v>0.00961057521553163</v>
      </c>
      <c r="G6" s="29" t="n">
        <v>1025.80432325864</v>
      </c>
      <c r="H6" s="30" t="n">
        <v>4.15617409505618</v>
      </c>
      <c r="I6" s="103"/>
      <c r="J6" s="104"/>
      <c r="K6" s="105" t="n">
        <v>0.9583594665571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42" t="n">
        <v>3.29750191750326</v>
      </c>
      <c r="F7" s="43" t="n">
        <v>0.013846148719201</v>
      </c>
      <c r="G7" s="42" t="n">
        <v>1106.38664780413</v>
      </c>
      <c r="H7" s="43" t="n">
        <v>4.49216689673623</v>
      </c>
      <c r="I7" s="106"/>
      <c r="J7" s="107"/>
      <c r="K7" s="108" t="n">
        <v>0.965290118919722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42" t="n">
        <v>6.01058560089832</v>
      </c>
      <c r="F8" s="43" t="n">
        <v>0.0251857799771454</v>
      </c>
      <c r="G8" s="42" t="n">
        <v>1129.37582601169</v>
      </c>
      <c r="H8" s="43" t="n">
        <v>4.59146756509972</v>
      </c>
      <c r="I8" s="106"/>
      <c r="J8" s="107"/>
      <c r="K8" s="108" t="n">
        <v>0.968174473018597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6" t="n">
        <v>11.0118863410965</v>
      </c>
      <c r="F9" s="57" t="n">
        <v>0.0461626416029536</v>
      </c>
      <c r="G9" s="56" t="n">
        <v>1031.99720845394</v>
      </c>
      <c r="H9" s="57" t="n">
        <v>4.20053255493014</v>
      </c>
      <c r="I9" s="109"/>
      <c r="J9" s="110"/>
      <c r="K9" s="111" t="n">
        <v>0.9691720209707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6" t="n">
        <v>21.1662352561836</v>
      </c>
      <c r="F10" s="57" t="n">
        <v>0.0891697435938659</v>
      </c>
      <c r="G10" s="56" t="n">
        <v>1032.99035293996</v>
      </c>
      <c r="H10" s="57" t="n">
        <v>4.22951820433455</v>
      </c>
      <c r="I10" s="109"/>
      <c r="J10" s="110"/>
      <c r="K10" s="111" t="n">
        <v>0.96949273637895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6" t="n">
        <v>38.3199309058019</v>
      </c>
      <c r="F11" s="57" t="n">
        <v>0.160568921276474</v>
      </c>
      <c r="G11" s="56" t="n">
        <v>1161.70364073891</v>
      </c>
      <c r="H11" s="57" t="n">
        <v>4.72689532352233</v>
      </c>
      <c r="I11" s="109"/>
      <c r="J11" s="110"/>
      <c r="K11" s="111" t="n">
        <v>0.968357505958334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6" t="n">
        <v>73.534352138233</v>
      </c>
      <c r="F12" s="57" t="n">
        <v>0.30830413564006</v>
      </c>
      <c r="G12" s="56" t="n">
        <v>1424.54372436513</v>
      </c>
      <c r="H12" s="57" t="n">
        <v>5.80033634547308</v>
      </c>
      <c r="I12" s="109"/>
      <c r="J12" s="110"/>
      <c r="K12" s="111" t="n">
        <v>0.968088047827177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6" t="n">
        <v>123.794131094401</v>
      </c>
      <c r="F13" s="57" t="n">
        <v>0.520113347508272</v>
      </c>
      <c r="G13" s="56" t="n">
        <v>1853.22212767969</v>
      </c>
      <c r="H13" s="57" t="n">
        <v>7.5655042620248</v>
      </c>
      <c r="I13" s="109"/>
      <c r="J13" s="110"/>
      <c r="K13" s="111" t="n">
        <v>0.96790130501919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6" t="n">
        <v>153.880091636267</v>
      </c>
      <c r="F14" s="57" t="n">
        <v>0.653507071106259</v>
      </c>
      <c r="G14" s="56" t="n">
        <v>2014.19098315389</v>
      </c>
      <c r="H14" s="57" t="n">
        <v>8.31497748289966</v>
      </c>
      <c r="I14" s="109"/>
      <c r="J14" s="110"/>
      <c r="K14" s="111" t="n">
        <v>0.96801631274354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6" t="n">
        <v>169.262909752294</v>
      </c>
      <c r="F15" s="57" t="n">
        <v>0.717158621293334</v>
      </c>
      <c r="G15" s="56" t="n">
        <v>2082.32698095497</v>
      </c>
      <c r="H15" s="57" t="n">
        <v>8.5798135416789</v>
      </c>
      <c r="I15" s="109"/>
      <c r="J15" s="110"/>
      <c r="K15" s="111" t="n">
        <v>0.9675027883834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42" t="n">
        <v>176.639099256223</v>
      </c>
      <c r="F16" s="43" t="n">
        <v>0.768304654751753</v>
      </c>
      <c r="G16" s="42" t="n">
        <v>2118.74942736539</v>
      </c>
      <c r="H16" s="43" t="n">
        <v>8.97721875875957</v>
      </c>
      <c r="I16" s="106"/>
      <c r="J16" s="107"/>
      <c r="K16" s="108" t="n">
        <v>0.970270312476206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42" t="n">
        <v>173.342461197519</v>
      </c>
      <c r="F17" s="43" t="n">
        <v>0.743034013250333</v>
      </c>
      <c r="G17" s="42" t="n">
        <v>2053.75380022266</v>
      </c>
      <c r="H17" s="43" t="n">
        <v>8.56928737360316</v>
      </c>
      <c r="I17" s="106"/>
      <c r="J17" s="107"/>
      <c r="K17" s="108" t="n">
        <v>0.969746042089244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42" t="n">
        <v>155.863967203566</v>
      </c>
      <c r="F18" s="43" t="n">
        <v>0.660323723674242</v>
      </c>
      <c r="G18" s="42" t="n">
        <v>1890.7452028386</v>
      </c>
      <c r="H18" s="43" t="n">
        <v>7.78952565873364</v>
      </c>
      <c r="I18" s="106"/>
      <c r="J18" s="107"/>
      <c r="K18" s="108" t="n">
        <v>0.96940106295665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42" t="n">
        <v>140.369304666034</v>
      </c>
      <c r="F19" s="43" t="n">
        <v>0.612435066743322</v>
      </c>
      <c r="G19" s="42" t="n">
        <v>1764.29506449131</v>
      </c>
      <c r="H19" s="43" t="n">
        <v>7.50117253135834</v>
      </c>
      <c r="I19" s="106"/>
      <c r="J19" s="107"/>
      <c r="K19" s="108" t="n">
        <v>0.97170159335291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42" t="n">
        <v>111.897207378781</v>
      </c>
      <c r="F20" s="43" t="n">
        <v>0.483418435688311</v>
      </c>
      <c r="G20" s="42" t="n">
        <v>1485.86613648188</v>
      </c>
      <c r="H20" s="43" t="n">
        <v>6.24883131272577</v>
      </c>
      <c r="I20" s="106"/>
      <c r="J20" s="107"/>
      <c r="K20" s="108" t="n">
        <v>0.97164716841540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42" t="n">
        <v>89.596934208868</v>
      </c>
      <c r="F21" s="43" t="n">
        <v>0.388694746058562</v>
      </c>
      <c r="G21" s="42" t="n">
        <v>1289.37540024923</v>
      </c>
      <c r="H21" s="43" t="n">
        <v>5.44281201707293</v>
      </c>
      <c r="I21" s="106"/>
      <c r="J21" s="107"/>
      <c r="K21" s="108" t="n">
        <v>0.970901983084551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42" t="n">
        <v>74.7598254379739</v>
      </c>
      <c r="F22" s="43" t="n">
        <v>0.32580715337658</v>
      </c>
      <c r="G22" s="42" t="n">
        <v>1176.13040758371</v>
      </c>
      <c r="H22" s="43" t="n">
        <v>4.9909684564712</v>
      </c>
      <c r="I22" s="106"/>
      <c r="J22" s="107"/>
      <c r="K22" s="108" t="n">
        <v>0.97003000823973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42" t="n">
        <v>54.7837660088896</v>
      </c>
      <c r="F23" s="43" t="n">
        <v>0.241979940581862</v>
      </c>
      <c r="G23" s="42" t="n">
        <v>992.623614989678</v>
      </c>
      <c r="H23" s="43" t="n">
        <v>4.26901705365972</v>
      </c>
      <c r="I23" s="106"/>
      <c r="J23" s="107"/>
      <c r="K23" s="108" t="n">
        <v>0.97110714502524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42" t="n">
        <v>49.9449181435331</v>
      </c>
      <c r="F24" s="43" t="n">
        <v>0.224933662062311</v>
      </c>
      <c r="G24" s="42" t="n">
        <v>958.882771121224</v>
      </c>
      <c r="H24" s="43" t="n">
        <v>4.20022398599611</v>
      </c>
      <c r="I24" s="106"/>
      <c r="J24" s="107"/>
      <c r="K24" s="108" t="n">
        <v>0.968850685624176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42" t="n">
        <v>41.885267737434</v>
      </c>
      <c r="F25" s="43" t="n">
        <v>0.193340956812721</v>
      </c>
      <c r="G25" s="42" t="n">
        <v>878.915538075692</v>
      </c>
      <c r="H25" s="43" t="n">
        <v>3.92764416596364</v>
      </c>
      <c r="I25" s="106"/>
      <c r="J25" s="107"/>
      <c r="K25" s="108" t="n">
        <v>0.964518672045418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42" t="n">
        <v>36.1173154227443</v>
      </c>
      <c r="F26" s="43" t="n">
        <v>0.169242522714918</v>
      </c>
      <c r="G26" s="42" t="n">
        <v>817.979157915764</v>
      </c>
      <c r="H26" s="43" t="n">
        <v>3.58415299393028</v>
      </c>
      <c r="I26" s="106"/>
      <c r="J26" s="107"/>
      <c r="K26" s="108" t="n">
        <v>0.93171255255783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42" t="n">
        <v>35.3391557871237</v>
      </c>
      <c r="F27" s="43" t="n">
        <v>0.182143412049987</v>
      </c>
      <c r="G27" s="42" t="n">
        <v>829.231298578845</v>
      </c>
      <c r="H27" s="43" t="n">
        <v>4.21510425079991</v>
      </c>
      <c r="I27" s="106"/>
      <c r="J27" s="107"/>
      <c r="K27" s="108" t="n">
        <v>0.964302796551602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42" t="n">
        <v>33.0325408773296</v>
      </c>
      <c r="F28" s="43" t="n">
        <v>0.165519107084355</v>
      </c>
      <c r="G28" s="42" t="n">
        <v>797.007327462751</v>
      </c>
      <c r="H28" s="43" t="n">
        <v>3.87738330504085</v>
      </c>
      <c r="I28" s="106"/>
      <c r="J28" s="107"/>
      <c r="K28" s="108" t="n">
        <v>0.9667530193779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42" t="n">
        <v>33.88795535503</v>
      </c>
      <c r="F29" s="43" t="n">
        <v>0.206991356878678</v>
      </c>
      <c r="G29" s="42" t="n">
        <v>822.155008652832</v>
      </c>
      <c r="H29" s="43" t="n">
        <v>4.91279805865622</v>
      </c>
      <c r="I29" s="106"/>
      <c r="J29" s="107"/>
      <c r="K29" s="108" t="n">
        <v>0.97469150903020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42" t="n">
        <v>31.5160553875939</v>
      </c>
      <c r="F30" s="43" t="n">
        <v>0.175019471637717</v>
      </c>
      <c r="G30" s="42" t="n">
        <v>782.98605664112</v>
      </c>
      <c r="H30" s="43" t="n">
        <v>4.21195469809732</v>
      </c>
      <c r="I30" s="106"/>
      <c r="J30" s="107"/>
      <c r="K30" s="108" t="n">
        <v>0.964764648670441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42" t="n">
        <v>30.8675646554247</v>
      </c>
      <c r="F31" s="43" t="n">
        <v>0.375009352519677</v>
      </c>
      <c r="G31" s="42" t="n">
        <v>767.179621092269</v>
      </c>
      <c r="H31" s="43" t="n">
        <v>8.21256188035404</v>
      </c>
      <c r="I31" s="106"/>
      <c r="J31" s="107"/>
      <c r="K31" s="108" t="n">
        <v>0.88014800237531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42" t="n">
        <v>31.6903374364753</v>
      </c>
      <c r="F32" s="43" t="n">
        <v>0.36562608137304</v>
      </c>
      <c r="G32" s="42" t="n">
        <v>786.765990745269</v>
      </c>
      <c r="H32" s="43" t="n">
        <v>8.09731124982545</v>
      </c>
      <c r="I32" s="106"/>
      <c r="J32" s="107"/>
      <c r="K32" s="108" t="n">
        <v>0.819834273279477</v>
      </c>
    </row>
    <row r="33" customFormat="false" ht="4.9" hidden="false" customHeight="true" outlineLevel="0" collapsed="false">
      <c r="B33" s="61"/>
      <c r="C33" s="61"/>
      <c r="D33" s="61"/>
      <c r="E33" s="61"/>
      <c r="F33" s="63"/>
      <c r="G33" s="63"/>
      <c r="H33" s="61"/>
      <c r="I33" s="63"/>
      <c r="J33" s="61"/>
      <c r="K33" s="61"/>
    </row>
    <row r="34" customFormat="false" ht="4.9" hidden="false" customHeight="true" outlineLevel="0" collapsed="false"/>
    <row r="35" customFormat="false" ht="10.5" hidden="false" customHeight="false" outlineLevel="0" collapsed="false">
      <c r="D35" s="98"/>
      <c r="E35" s="98"/>
      <c r="F35" s="98"/>
      <c r="G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G38" s="5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G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78</v>
      </c>
      <c r="C42" s="78"/>
      <c r="D42" s="95"/>
      <c r="E42" s="81" t="n">
        <v>913.08545613405</v>
      </c>
      <c r="F42" s="82" t="n">
        <v>50.1386752328008</v>
      </c>
      <c r="G42" s="79" t="n">
        <v>7.09609576421242</v>
      </c>
      <c r="H42" s="80" t="n">
        <v>0.498663830796668</v>
      </c>
      <c r="I42" s="81" t="n">
        <v>131.367064526336</v>
      </c>
      <c r="J42" s="82" t="n">
        <v>8.9617234707993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49112625723829</v>
      </c>
      <c r="G43" s="79"/>
      <c r="H43" s="87" t="n">
        <v>0.0702729849435753</v>
      </c>
      <c r="I43" s="81"/>
      <c r="J43" s="87" t="n">
        <v>0.0682189520113904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0157091358076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8.90421017441969</v>
      </c>
      <c r="K45" s="113"/>
      <c r="L45" s="73"/>
    </row>
    <row r="46" s="76" customFormat="true" ht="12" hidden="false" customHeight="true" outlineLevel="0" collapsed="false"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17" t="n">
        <v>4.22376967517124E-005</v>
      </c>
      <c r="J48" s="117"/>
      <c r="K48" s="117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11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61"/>
      <c r="C51" s="61"/>
      <c r="D51" s="61"/>
      <c r="E51" s="123"/>
      <c r="F51" s="61"/>
      <c r="G51" s="61"/>
      <c r="H51" s="123"/>
      <c r="I51" s="61"/>
      <c r="J51" s="61"/>
      <c r="K51" s="61"/>
      <c r="L51" s="73"/>
    </row>
    <row r="52" customFormat="false" ht="12" hidden="false" customHeight="true" outlineLevel="0" collapsed="false">
      <c r="C52" s="124"/>
      <c r="G52" s="73"/>
      <c r="I52" s="73"/>
      <c r="J52" s="73"/>
      <c r="K52" s="73"/>
      <c r="L52" s="73"/>
    </row>
    <row r="53" customFormat="false" ht="12" hidden="false" customHeight="true" outlineLevel="0" collapsed="false">
      <c r="G53" s="73"/>
      <c r="I53" s="73"/>
      <c r="J53" s="73"/>
      <c r="K53" s="73"/>
      <c r="L53" s="73"/>
    </row>
    <row r="54" customFormat="false" ht="12" hidden="false" customHeight="true" outlineLevel="0" collapsed="false">
      <c r="G54" s="5"/>
      <c r="I54" s="73"/>
      <c r="J54" s="73"/>
      <c r="K54" s="73"/>
      <c r="L54" s="73"/>
    </row>
    <row r="55" customFormat="false" ht="12" hidden="false" customHeight="true" outlineLevel="0" collapsed="false">
      <c r="G55" s="5"/>
      <c r="H55" s="73"/>
      <c r="I55" s="73"/>
      <c r="J55" s="73"/>
      <c r="K55" s="73"/>
      <c r="L55" s="73"/>
    </row>
    <row r="56" customFormat="false" ht="12" hidden="false" customHeight="true" outlineLevel="0" collapsed="false">
      <c r="G56" s="5"/>
    </row>
    <row r="57" customFormat="false" ht="12" hidden="false" customHeight="true" outlineLevel="0" collapsed="false">
      <c r="G57" s="5"/>
    </row>
    <row r="58" customFormat="false" ht="12" hidden="false" customHeight="true" outlineLevel="0" collapsed="false">
      <c r="D58" s="6"/>
      <c r="E58" s="6"/>
      <c r="F58" s="6"/>
      <c r="G58" s="5"/>
    </row>
    <row r="59" customFormat="false" ht="12" hidden="false" customHeight="true" outlineLevel="0" collapsed="false">
      <c r="D59" s="6"/>
      <c r="E59" s="6"/>
      <c r="F59" s="6"/>
      <c r="G59" s="5"/>
    </row>
    <row r="60" customFormat="false" ht="12" hidden="false" customHeight="true" outlineLevel="0" collapsed="false">
      <c r="D60" s="6"/>
      <c r="E60" s="6"/>
      <c r="F60" s="6"/>
      <c r="G60" s="5"/>
    </row>
    <row r="61" customFormat="false" ht="12" hidden="false" customHeight="true" outlineLevel="0" collapsed="false">
      <c r="D61" s="6"/>
      <c r="E61" s="6"/>
      <c r="F61" s="6"/>
      <c r="G61" s="5"/>
    </row>
    <row r="62" customFormat="false" ht="12" hidden="false" customHeight="true" outlineLevel="0" collapsed="false">
      <c r="D62" s="6"/>
      <c r="E62" s="6"/>
      <c r="F62" s="6"/>
      <c r="G62" s="5"/>
    </row>
    <row r="63" customFormat="false" ht="12" hidden="false" customHeight="true" outlineLevel="0" collapsed="false">
      <c r="D63" s="6"/>
      <c r="E63" s="6"/>
      <c r="F63" s="6"/>
      <c r="G63" s="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7"/>
    <col collapsed="false" customWidth="true" hidden="false" outlineLevel="0" max="6" min="6" style="5" width="10.71"/>
    <col collapsed="false" customWidth="true" hidden="false" outlineLevel="0" max="7" min="7" style="5" width="11.7"/>
    <col collapsed="false" customWidth="true" hidden="false" outlineLevel="0" max="8" min="8" style="7" width="10.71"/>
    <col collapsed="false" customWidth="true" hidden="false" outlineLevel="0" max="9" min="9" style="7" width="9.28"/>
    <col collapsed="false" customWidth="true" hidden="false" outlineLevel="0" max="10" min="10" style="5" width="9.28"/>
    <col collapsed="false" customWidth="true" hidden="false" outlineLevel="0" max="11" min="11" style="5" width="6.28"/>
    <col collapsed="false" customWidth="true" hidden="false" outlineLevel="0" max="12" min="12" style="5" width="3.7"/>
    <col collapsed="false" customWidth="false" hidden="false" outlineLevel="0" max="257" min="13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87</v>
      </c>
      <c r="C3" s="10"/>
      <c r="D3" s="11"/>
      <c r="E3" s="16" t="s">
        <v>88</v>
      </c>
      <c r="F3" s="17" t="s">
        <v>18</v>
      </c>
      <c r="G3" s="16" t="s">
        <v>89</v>
      </c>
      <c r="H3" s="17" t="s">
        <v>18</v>
      </c>
      <c r="I3" s="101"/>
      <c r="J3" s="101"/>
      <c r="K3" s="11" t="s">
        <v>76</v>
      </c>
      <c r="L3" s="18"/>
    </row>
    <row r="4" customFormat="false" ht="22.15" hidden="false" customHeight="true" outlineLevel="0" collapsed="false">
      <c r="B4" s="10"/>
      <c r="C4" s="10"/>
      <c r="D4" s="11"/>
      <c r="E4" s="16"/>
      <c r="F4" s="17"/>
      <c r="G4" s="16"/>
      <c r="H4" s="17"/>
      <c r="I4" s="102"/>
      <c r="J4" s="102"/>
      <c r="K4" s="11"/>
      <c r="L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25" t="n">
        <v>0.00221795490835508</v>
      </c>
      <c r="F6" s="126" t="n">
        <v>2.67541383456601E-006</v>
      </c>
      <c r="G6" s="127" t="n">
        <v>0.000974844789914053</v>
      </c>
      <c r="H6" s="128" t="n">
        <v>3.94970519296564E-006</v>
      </c>
      <c r="I6" s="103"/>
      <c r="J6" s="104"/>
      <c r="K6" s="105" t="n">
        <v>0.00284974919265654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29" t="n">
        <v>0.00298042454149993</v>
      </c>
      <c r="F7" s="130" t="n">
        <v>3.26866760052923E-006</v>
      </c>
      <c r="G7" s="131" t="n">
        <v>0.000903843156445106</v>
      </c>
      <c r="H7" s="132" t="n">
        <v>3.66979691528518E-006</v>
      </c>
      <c r="I7" s="106"/>
      <c r="J7" s="107"/>
      <c r="K7" s="108" t="n">
        <v>0.0063637470872254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29" t="n">
        <v>0.00532204201866468</v>
      </c>
      <c r="F8" s="130" t="n">
        <v>5.58150289819674E-006</v>
      </c>
      <c r="G8" s="131" t="n">
        <v>0.000885444842158019</v>
      </c>
      <c r="H8" s="132" t="n">
        <v>3.59976827891774E-006</v>
      </c>
      <c r="I8" s="106"/>
      <c r="J8" s="107"/>
      <c r="K8" s="108" t="n">
        <v>0.00821021848729088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33" t="n">
        <v>0.0106704613645164</v>
      </c>
      <c r="F9" s="134" t="n">
        <v>1.10214261374932E-005</v>
      </c>
      <c r="G9" s="135" t="n">
        <v>0.000968994869180044</v>
      </c>
      <c r="H9" s="136" t="n">
        <v>3.94409448030275E-006</v>
      </c>
      <c r="I9" s="109"/>
      <c r="J9" s="110"/>
      <c r="K9" s="111" t="n">
        <v>0.0072163792434547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33" t="n">
        <v>0.0204902545274921</v>
      </c>
      <c r="F10" s="134" t="n">
        <v>2.11602590698775E-005</v>
      </c>
      <c r="G10" s="135" t="n">
        <v>0.000968063251659549</v>
      </c>
      <c r="H10" s="136" t="n">
        <v>3.96367800937184E-006</v>
      </c>
      <c r="I10" s="109"/>
      <c r="J10" s="110"/>
      <c r="K10" s="111" t="n">
        <v>0.0098125375602066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33" t="n">
        <v>0.0329859781462235</v>
      </c>
      <c r="F11" s="134" t="n">
        <v>3.44968032633411E-005</v>
      </c>
      <c r="G11" s="135" t="n">
        <v>0.000860804739635616</v>
      </c>
      <c r="H11" s="136" t="n">
        <v>3.50255758487715E-006</v>
      </c>
      <c r="I11" s="109"/>
      <c r="J11" s="110"/>
      <c r="K11" s="111" t="n">
        <v>0.0108083600739786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33" t="n">
        <v>0.0516195823831273</v>
      </c>
      <c r="F12" s="134" t="n">
        <v>5.42419160999246E-005</v>
      </c>
      <c r="G12" s="135" t="n">
        <v>0.000701979155076944</v>
      </c>
      <c r="H12" s="136" t="n">
        <v>2.85825920069382E-006</v>
      </c>
      <c r="I12" s="109"/>
      <c r="J12" s="110"/>
      <c r="K12" s="111" t="n">
        <v>0.012234906903756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33" t="n">
        <v>0.0667994026433283</v>
      </c>
      <c r="F13" s="134" t="n">
        <v>7.05446885229737E-005</v>
      </c>
      <c r="G13" s="135" t="n">
        <v>0.00053960072301319</v>
      </c>
      <c r="H13" s="136" t="n">
        <v>2.20283985863002E-006</v>
      </c>
      <c r="I13" s="109"/>
      <c r="J13" s="110"/>
      <c r="K13" s="111" t="n">
        <v>0.014936917580096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33" t="n">
        <v>0.0763979647030867</v>
      </c>
      <c r="F14" s="134" t="n">
        <v>8.1411288211296E-005</v>
      </c>
      <c r="G14" s="135" t="n">
        <v>0.000496477249855504</v>
      </c>
      <c r="H14" s="136" t="n">
        <v>2.04955596954187E-006</v>
      </c>
      <c r="I14" s="109"/>
      <c r="J14" s="110"/>
      <c r="K14" s="111" t="n">
        <v>0.016111019845176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33" t="n">
        <v>0.08128546155353</v>
      </c>
      <c r="F15" s="134" t="n">
        <v>8.71025260248662E-005</v>
      </c>
      <c r="G15" s="135" t="n">
        <v>0.000480231975643609</v>
      </c>
      <c r="H15" s="136" t="n">
        <v>1.97870019716339E-006</v>
      </c>
      <c r="I15" s="109"/>
      <c r="J15" s="110"/>
      <c r="K15" s="111" t="n">
        <v>0.0196340152011284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29" t="n">
        <v>0.0833695089068975</v>
      </c>
      <c r="F16" s="130" t="n">
        <v>8.77742401810138E-005</v>
      </c>
      <c r="G16" s="131" t="n">
        <v>0.000471976528741047</v>
      </c>
      <c r="H16" s="132" t="n">
        <v>1.99978180184195E-006</v>
      </c>
      <c r="I16" s="106"/>
      <c r="J16" s="107"/>
      <c r="K16" s="108" t="n">
        <v>0.0159331934991312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29" t="n">
        <v>0.0844027464142614</v>
      </c>
      <c r="F17" s="130" t="n">
        <v>8.83293941752427E-005</v>
      </c>
      <c r="G17" s="131" t="n">
        <v>0.000486913280399814</v>
      </c>
      <c r="H17" s="132" t="n">
        <v>2.03164557763323E-006</v>
      </c>
      <c r="I17" s="106"/>
      <c r="J17" s="107"/>
      <c r="K17" s="108" t="n">
        <v>0.0149779127586156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29" t="n">
        <v>0.0824352043678681</v>
      </c>
      <c r="F18" s="130" t="n">
        <v>8.57388432860236E-005</v>
      </c>
      <c r="G18" s="131" t="n">
        <v>0.000528891993748648</v>
      </c>
      <c r="H18" s="132" t="n">
        <v>2.17893862685397E-006</v>
      </c>
      <c r="I18" s="106"/>
      <c r="J18" s="107"/>
      <c r="K18" s="108" t="n">
        <v>0.0124151266064806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29" t="n">
        <v>0.0795611275523835</v>
      </c>
      <c r="F19" s="130" t="n">
        <v>8.20012204387146E-005</v>
      </c>
      <c r="G19" s="131" t="n">
        <v>0.00056679861556396</v>
      </c>
      <c r="H19" s="132" t="n">
        <v>2.40983171774965E-006</v>
      </c>
      <c r="I19" s="106"/>
      <c r="J19" s="107"/>
      <c r="K19" s="108" t="n">
        <v>0.011734038533614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29" t="n">
        <v>0.0753077310475103</v>
      </c>
      <c r="F20" s="130" t="n">
        <v>7.69252674008627E-005</v>
      </c>
      <c r="G20" s="131" t="n">
        <v>0.000673008136767773</v>
      </c>
      <c r="H20" s="132" t="n">
        <v>2.83034535581461E-006</v>
      </c>
      <c r="I20" s="106"/>
      <c r="J20" s="107"/>
      <c r="K20" s="108" t="n">
        <v>0.007639096231281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29" t="n">
        <v>0.0694886331719601</v>
      </c>
      <c r="F21" s="130" t="n">
        <v>7.21955991523885E-005</v>
      </c>
      <c r="G21" s="131" t="n">
        <v>0.000775569318141718</v>
      </c>
      <c r="H21" s="132" t="n">
        <v>3.27389370391187E-006</v>
      </c>
      <c r="I21" s="106"/>
      <c r="J21" s="107"/>
      <c r="K21" s="108" t="n">
        <v>0.0089063550337816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29" t="n">
        <v>0.0635642314456978</v>
      </c>
      <c r="F22" s="130" t="n">
        <v>6.7318606808876E-005</v>
      </c>
      <c r="G22" s="131" t="n">
        <v>0.000850245851609635</v>
      </c>
      <c r="H22" s="132" t="n">
        <v>3.60806097543834E-006</v>
      </c>
      <c r="I22" s="106"/>
      <c r="J22" s="107"/>
      <c r="K22" s="108" t="n">
        <v>0.0152112589406558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29" t="n">
        <v>0.0551908751530753</v>
      </c>
      <c r="F23" s="130" t="n">
        <v>5.81795457825239E-005</v>
      </c>
      <c r="G23" s="131" t="n">
        <v>0.0010074312004056</v>
      </c>
      <c r="H23" s="132" t="n">
        <v>4.33270064299762E-006</v>
      </c>
      <c r="I23" s="106"/>
      <c r="J23" s="107"/>
      <c r="K23" s="108" t="n">
        <v>0.010776342319141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29" t="n">
        <v>0.0520865737165476</v>
      </c>
      <c r="F24" s="130" t="n">
        <v>5.80991676124899E-005</v>
      </c>
      <c r="G24" s="131" t="n">
        <v>0.00104288035004602</v>
      </c>
      <c r="H24" s="132" t="n">
        <v>4.56816118999132E-006</v>
      </c>
      <c r="I24" s="106"/>
      <c r="J24" s="107"/>
      <c r="K24" s="108" t="n">
        <v>0.015224181220036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29" t="n">
        <v>0.0476556232344443</v>
      </c>
      <c r="F25" s="130" t="n">
        <v>5.80824325879979E-005</v>
      </c>
      <c r="G25" s="131" t="n">
        <v>0.00113776575413539</v>
      </c>
      <c r="H25" s="132" t="n">
        <v>5.08437822847801E-006</v>
      </c>
      <c r="I25" s="106"/>
      <c r="J25" s="107"/>
      <c r="K25" s="108" t="n">
        <v>0.0135822474693636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29" t="n">
        <v>0.0441543223604527</v>
      </c>
      <c r="F26" s="130" t="n">
        <v>7.51497681278521E-005</v>
      </c>
      <c r="G26" s="131" t="n">
        <v>0.00122252503663789</v>
      </c>
      <c r="H26" s="132" t="n">
        <v>5.35675845505059E-006</v>
      </c>
      <c r="I26" s="106"/>
      <c r="J26" s="107"/>
      <c r="K26" s="108" t="n">
        <v>0.0092802193287416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29" t="n">
        <v>0.0426167654883369</v>
      </c>
      <c r="F27" s="130" t="n">
        <v>5.83636009059569E-005</v>
      </c>
      <c r="G27" s="131" t="n">
        <v>0.00120593615040077</v>
      </c>
      <c r="H27" s="132" t="n">
        <v>6.12995023518667E-006</v>
      </c>
      <c r="I27" s="106"/>
      <c r="J27" s="107"/>
      <c r="K27" s="108" t="n">
        <v>0.0824992039791019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29" t="n">
        <v>0.0414457179239339</v>
      </c>
      <c r="F28" s="130" t="n">
        <v>5.31121254318758E-005</v>
      </c>
      <c r="G28" s="131" t="n">
        <v>0.00125469360888246</v>
      </c>
      <c r="H28" s="132" t="n">
        <v>6.10399413454534E-006</v>
      </c>
      <c r="I28" s="106"/>
      <c r="J28" s="107"/>
      <c r="K28" s="108" t="n">
        <v>0.016178266490510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29" t="n">
        <v>0.0412184502902417</v>
      </c>
      <c r="F29" s="130" t="n">
        <v>5.62908191438338E-005</v>
      </c>
      <c r="G29" s="131" t="n">
        <v>0.00121631564543842</v>
      </c>
      <c r="H29" s="132" t="n">
        <v>7.26811012367903E-006</v>
      </c>
      <c r="I29" s="106"/>
      <c r="J29" s="107"/>
      <c r="K29" s="108" t="n">
        <v>0.0161021636692626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29" t="n">
        <v>0.0402511067984946</v>
      </c>
      <c r="F30" s="130" t="n">
        <v>5.88199575644687E-005</v>
      </c>
      <c r="G30" s="131" t="n">
        <v>0.00127716195137604</v>
      </c>
      <c r="H30" s="132" t="n">
        <v>6.87029894811401E-006</v>
      </c>
      <c r="I30" s="106"/>
      <c r="J30" s="107"/>
      <c r="K30" s="108" t="n">
        <v>0.014835224257003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29" t="n">
        <v>0.0402351207028637</v>
      </c>
      <c r="F31" s="130" t="n">
        <v>0.000232040949938025</v>
      </c>
      <c r="G31" s="131" t="n">
        <v>0.00130347570830447</v>
      </c>
      <c r="H31" s="132" t="n">
        <v>1.39535444108223E-005</v>
      </c>
      <c r="I31" s="106"/>
      <c r="J31" s="107"/>
      <c r="K31" s="108" t="n">
        <v>0.0020766885222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29" t="n">
        <v>0.0402792416159937</v>
      </c>
      <c r="F32" s="130" t="n">
        <v>0.000268206641760768</v>
      </c>
      <c r="G32" s="131" t="n">
        <v>0.00127102596167476</v>
      </c>
      <c r="H32" s="132" t="n">
        <v>1.30812629668196E-005</v>
      </c>
      <c r="I32" s="106"/>
      <c r="J32" s="107"/>
      <c r="K32" s="108" t="n">
        <v>0.12511269545325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3"/>
      <c r="I33" s="63"/>
      <c r="J33" s="61"/>
      <c r="K33" s="61"/>
    </row>
    <row r="34" customFormat="false" ht="4.9" hidden="false" customHeight="true" outlineLevel="0" collapsed="false">
      <c r="G34" s="6"/>
      <c r="H34" s="5"/>
      <c r="I34" s="5"/>
    </row>
    <row r="35" customFormat="false" ht="10.5" hidden="false" customHeight="false" outlineLevel="0" collapsed="false">
      <c r="D35" s="98"/>
      <c r="E35" s="98"/>
      <c r="F35" s="98"/>
      <c r="H35" s="5"/>
      <c r="I35" s="5"/>
      <c r="L35" s="98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H38" s="73"/>
      <c r="I38" s="73"/>
      <c r="J38" s="73"/>
      <c r="K38" s="73"/>
      <c r="L38" s="73"/>
    </row>
    <row r="39" customFormat="false" ht="22.15" hidden="false" customHeight="true" outlineLevel="0" collapsed="false">
      <c r="B39" s="10" t="s">
        <v>54</v>
      </c>
      <c r="C39" s="10"/>
      <c r="D39" s="112"/>
      <c r="E39" s="16" t="s">
        <v>77</v>
      </c>
      <c r="F39" s="17" t="s">
        <v>18</v>
      </c>
      <c r="G39" s="16" t="s">
        <v>55</v>
      </c>
      <c r="H39" s="17" t="s">
        <v>18</v>
      </c>
      <c r="I39" s="13" t="s">
        <v>17</v>
      </c>
      <c r="J39" s="14" t="s">
        <v>18</v>
      </c>
      <c r="K39" s="75" t="s">
        <v>56</v>
      </c>
      <c r="L39" s="74"/>
    </row>
    <row r="40" customFormat="false" ht="22.15" hidden="false" customHeight="true" outlineLevel="0" collapsed="false">
      <c r="B40" s="10"/>
      <c r="C40" s="10"/>
      <c r="D40" s="19"/>
      <c r="E40" s="16"/>
      <c r="F40" s="17"/>
      <c r="G40" s="16"/>
      <c r="H40" s="17"/>
      <c r="I40" s="19" t="s">
        <v>22</v>
      </c>
      <c r="J40" s="19"/>
      <c r="K40" s="75"/>
      <c r="L40" s="74"/>
    </row>
    <row r="41" customFormat="false" ht="12" hidden="false" customHeight="true" outlineLevel="0" collapsed="false">
      <c r="B41" s="73"/>
      <c r="C41" s="73"/>
      <c r="D41" s="73"/>
      <c r="H41" s="5"/>
      <c r="I41" s="73"/>
      <c r="J41" s="73"/>
      <c r="K41" s="73"/>
      <c r="L41" s="73"/>
    </row>
    <row r="42" s="76" customFormat="true" ht="12" hidden="false" customHeight="true" outlineLevel="0" collapsed="false">
      <c r="B42" s="78" t="s">
        <v>90</v>
      </c>
      <c r="C42" s="78"/>
      <c r="D42" s="95"/>
      <c r="E42" s="81" t="n">
        <v>916.634309737262</v>
      </c>
      <c r="F42" s="82" t="n">
        <v>51.6377501193222</v>
      </c>
      <c r="G42" s="79" t="n">
        <v>7.09617639242365</v>
      </c>
      <c r="H42" s="80" t="n">
        <v>0.50868980115761</v>
      </c>
      <c r="I42" s="81" t="n">
        <v>131.368504234228</v>
      </c>
      <c r="J42" s="82" t="n">
        <v>9.13961609220253</v>
      </c>
      <c r="K42" s="83" t="s">
        <v>79</v>
      </c>
      <c r="L42" s="73"/>
    </row>
    <row r="43" s="76" customFormat="true" ht="12" hidden="false" customHeight="true" outlineLevel="0" collapsed="false">
      <c r="B43" s="78"/>
      <c r="C43" s="78"/>
      <c r="D43" s="95"/>
      <c r="E43" s="81"/>
      <c r="F43" s="87" t="n">
        <v>0.0563340795459896</v>
      </c>
      <c r="G43" s="79"/>
      <c r="H43" s="87" t="n">
        <v>0.0716850558704714</v>
      </c>
      <c r="I43" s="81"/>
      <c r="J43" s="87" t="n">
        <v>0.069572354085015</v>
      </c>
      <c r="K43" s="88" t="n">
        <v>0</v>
      </c>
      <c r="L43" s="73"/>
    </row>
    <row r="44" s="76" customFormat="true" ht="12" hidden="false" customHeight="true" outlineLevel="0" collapsed="false">
      <c r="B44" s="90" t="s">
        <v>62</v>
      </c>
      <c r="C44" s="90"/>
      <c r="D44" s="90"/>
      <c r="E44" s="90"/>
      <c r="F44" s="90"/>
      <c r="G44" s="90"/>
      <c r="H44" s="90"/>
      <c r="I44" s="90"/>
      <c r="J44" s="82" t="n">
        <v>9.19255822392658</v>
      </c>
      <c r="K44" s="113"/>
      <c r="L44" s="73"/>
    </row>
    <row r="45" s="76" customFormat="true" ht="12" hidden="false" customHeight="true" outlineLevel="0" collapsed="false">
      <c r="B45" s="90" t="s">
        <v>65</v>
      </c>
      <c r="C45" s="90"/>
      <c r="D45" s="90"/>
      <c r="E45" s="90"/>
      <c r="F45" s="90"/>
      <c r="G45" s="90"/>
      <c r="H45" s="90"/>
      <c r="I45" s="90"/>
      <c r="J45" s="82" t="n">
        <v>9.08322805294615</v>
      </c>
      <c r="K45" s="113"/>
      <c r="L45" s="73"/>
    </row>
    <row r="46" s="76" customFormat="true" ht="12" hidden="false" customHeight="tru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73"/>
    </row>
    <row r="47" s="76" customFormat="true" ht="12" hidden="false" customHeight="true" outlineLevel="0" collapsed="false"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73"/>
    </row>
    <row r="48" s="76" customFormat="true" ht="12" hidden="false" customHeight="true" outlineLevel="0" collapsed="false">
      <c r="B48" s="78" t="s">
        <v>80</v>
      </c>
      <c r="C48" s="78"/>
      <c r="D48" s="97"/>
      <c r="E48" s="115" t="s">
        <v>63</v>
      </c>
      <c r="F48" s="116" t="n">
        <v>2.26491106406735</v>
      </c>
      <c r="G48" s="113"/>
      <c r="H48" s="115" t="s">
        <v>81</v>
      </c>
      <c r="I48" s="138" t="n">
        <v>1.75771579336015E-005</v>
      </c>
      <c r="J48" s="138"/>
      <c r="K48" s="138"/>
      <c r="L48" s="73"/>
    </row>
    <row r="49" s="76" customFormat="true" ht="12" hidden="false" customHeight="true" outlineLevel="0" collapsed="false">
      <c r="B49" s="78"/>
      <c r="C49" s="78"/>
      <c r="D49" s="97"/>
      <c r="E49" s="115" t="s">
        <v>66</v>
      </c>
      <c r="F49" s="118" t="s">
        <v>82</v>
      </c>
      <c r="G49" s="113"/>
      <c r="H49" s="115" t="s">
        <v>83</v>
      </c>
      <c r="I49" s="119" t="n">
        <v>3</v>
      </c>
      <c r="J49" s="119"/>
      <c r="K49" s="119"/>
      <c r="L49" s="73"/>
    </row>
    <row r="50" s="76" customFormat="true" ht="12" hidden="false" customHeight="true" outlineLevel="0" collapsed="false">
      <c r="B50" s="120"/>
      <c r="C50" s="120"/>
      <c r="D50" s="97"/>
      <c r="E50" s="115" t="s">
        <v>84</v>
      </c>
      <c r="F50" s="121" t="n">
        <v>7</v>
      </c>
      <c r="G50" s="113"/>
      <c r="H50" s="115" t="s">
        <v>85</v>
      </c>
      <c r="I50" s="122" t="s">
        <v>86</v>
      </c>
      <c r="J50" s="122"/>
      <c r="K50" s="122"/>
      <c r="L50" s="73"/>
    </row>
    <row r="51" s="76" customFormat="true" ht="12" hidden="false" customHeight="true" outlineLevel="0" collapsed="false">
      <c r="B51" s="120"/>
      <c r="C51" s="120"/>
      <c r="D51" s="97"/>
      <c r="E51" s="115" t="s">
        <v>91</v>
      </c>
      <c r="F51" s="139" t="n">
        <v>0.501093484794681</v>
      </c>
      <c r="G51" s="113"/>
      <c r="H51" s="115"/>
      <c r="I51" s="140"/>
      <c r="J51" s="140"/>
      <c r="K51" s="140"/>
      <c r="L51" s="73"/>
    </row>
    <row r="52" customFormat="false" ht="12" hidden="false" customHeight="tru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73"/>
    </row>
    <row r="53" customFormat="false" ht="12" hidden="false" customHeight="true" outlineLevel="0" collapsed="false">
      <c r="G53" s="73"/>
      <c r="H53" s="5"/>
      <c r="I53" s="73"/>
      <c r="J53" s="73"/>
      <c r="K53" s="73"/>
      <c r="L53" s="73"/>
    </row>
    <row r="54" customFormat="false" ht="12" hidden="false" customHeight="true" outlineLevel="0" collapsed="false">
      <c r="H54" s="73"/>
      <c r="I54" s="73"/>
      <c r="J54" s="73"/>
      <c r="K54" s="73"/>
      <c r="L54" s="73"/>
    </row>
    <row r="55" customFormat="false" ht="12" hidden="false" customHeight="true" outlineLevel="0" collapsed="false">
      <c r="H55" s="73"/>
      <c r="I55" s="73"/>
      <c r="J55" s="73"/>
      <c r="K55" s="73"/>
    </row>
    <row r="56" customFormat="false" ht="12" hidden="false" customHeight="true" outlineLevel="0" collapsed="false">
      <c r="H56" s="5"/>
      <c r="I56" s="5"/>
    </row>
    <row r="57" customFormat="false" ht="12" hidden="false" customHeight="true" outlineLevel="0" collapsed="false">
      <c r="H57" s="5"/>
      <c r="I57" s="5"/>
    </row>
    <row r="58" customFormat="false" ht="12" hidden="false" customHeight="true" outlineLevel="0" collapsed="false">
      <c r="H58" s="5"/>
      <c r="I58" s="5"/>
    </row>
    <row r="59" customFormat="false" ht="12" hidden="false" customHeight="true" outlineLevel="0" collapsed="false">
      <c r="G59" s="7"/>
      <c r="I59" s="5"/>
    </row>
    <row r="60" customFormat="false" ht="12" hidden="false" customHeight="true" outlineLevel="0" collapsed="false">
      <c r="G60" s="7"/>
      <c r="I60" s="5"/>
    </row>
    <row r="61" customFormat="false" ht="12" hidden="false" customHeight="true" outlineLevel="0" collapsed="false">
      <c r="G61" s="7"/>
      <c r="I61" s="5"/>
    </row>
    <row r="62" customFormat="false" ht="12" hidden="false" customHeight="true" outlineLevel="0" collapsed="false">
      <c r="G62" s="7"/>
      <c r="I62" s="5"/>
    </row>
    <row r="63" customFormat="false" ht="12" hidden="false" customHeight="true" outlineLevel="0" collapsed="false">
      <c r="G63" s="7"/>
      <c r="I63" s="5"/>
    </row>
    <row r="64" customFormat="false" ht="12" hidden="false" customHeight="true" outlineLevel="0" collapsed="false">
      <c r="G64" s="7"/>
      <c r="I64" s="5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25">
    <mergeCell ref="B3:C4"/>
    <mergeCell ref="D3:D4"/>
    <mergeCell ref="E3:E4"/>
    <mergeCell ref="F3:F4"/>
    <mergeCell ref="G3:G4"/>
    <mergeCell ref="H3:H4"/>
    <mergeCell ref="K3:K4"/>
    <mergeCell ref="B39:C40"/>
    <mergeCell ref="E39:E40"/>
    <mergeCell ref="F39:F40"/>
    <mergeCell ref="G39:G40"/>
    <mergeCell ref="H39:H40"/>
    <mergeCell ref="K39:K40"/>
    <mergeCell ref="I40:J40"/>
    <mergeCell ref="B42:C43"/>
    <mergeCell ref="E42:E43"/>
    <mergeCell ref="G42:G43"/>
    <mergeCell ref="I42:I43"/>
    <mergeCell ref="B44:I44"/>
    <mergeCell ref="B45:I45"/>
    <mergeCell ref="B48:C49"/>
    <mergeCell ref="I48:K48"/>
    <mergeCell ref="I49:K49"/>
    <mergeCell ref="I50:K50"/>
    <mergeCell ref="I51:K51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1.28"/>
    <col collapsed="false" customWidth="true" hidden="false" outlineLevel="0" max="6" min="6" style="5" width="7.7"/>
    <col collapsed="false" customWidth="true" hidden="false" outlineLevel="0" max="7" min="7" style="5" width="11.28"/>
    <col collapsed="false" customWidth="true" hidden="false" outlineLevel="0" max="8" min="8" style="5" width="7.7"/>
    <col collapsed="false" customWidth="true" hidden="false" outlineLevel="0" max="9" min="9" style="5" width="11.28"/>
    <col collapsed="false" customWidth="true" hidden="false" outlineLevel="0" max="10" min="10" style="5" width="7.7"/>
    <col collapsed="false" customWidth="true" hidden="false" outlineLevel="0" max="11" min="11" style="5" width="11.28"/>
    <col collapsed="false" customWidth="true" hidden="false" outlineLevel="0" max="12" min="12" style="5" width="7.7"/>
    <col collapsed="false" customWidth="true" hidden="false" outlineLevel="0" max="13" min="13" style="5" width="11.28"/>
    <col collapsed="false" customWidth="true" hidden="false" outlineLevel="0" max="14" min="14" style="5" width="7.7"/>
    <col collapsed="false" customWidth="true" hidden="false" outlineLevel="0" max="16" min="15" style="5" width="9.28"/>
    <col collapsed="false" customWidth="true" hidden="false" outlineLevel="0" max="17" min="17" style="6" width="9.28"/>
    <col collapsed="false" customWidth="true" hidden="false" outlineLevel="0" max="18" min="18" style="7" width="9.28"/>
    <col collapsed="false" customWidth="true" hidden="false" outlineLevel="0" max="20" min="19" style="5" width="6.56"/>
    <col collapsed="false" customWidth="true" hidden="false" outlineLevel="0" max="22" min="21" style="5" width="7.7"/>
    <col collapsed="false" customWidth="true" hidden="false" outlineLevel="0" max="23" min="23" style="5" width="3.7"/>
    <col collapsed="false" customWidth="false" hidden="false" outlineLevel="0" max="257" min="24" style="5" width="8.85"/>
  </cols>
  <sheetData>
    <row r="1" s="9" customFormat="true" ht="15" hidden="false" customHeight="true" outlineLevel="0" collapsed="false">
      <c r="A1" s="8"/>
      <c r="W1" s="5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92</v>
      </c>
      <c r="C3" s="10"/>
      <c r="D3" s="11"/>
      <c r="E3" s="12" t="s">
        <v>93</v>
      </c>
      <c r="F3" s="141" t="s">
        <v>94</v>
      </c>
      <c r="G3" s="12" t="s">
        <v>95</v>
      </c>
      <c r="H3" s="141" t="s">
        <v>94</v>
      </c>
      <c r="I3" s="12" t="s">
        <v>96</v>
      </c>
      <c r="J3" s="141" t="s">
        <v>94</v>
      </c>
      <c r="K3" s="12" t="s">
        <v>97</v>
      </c>
      <c r="L3" s="141" t="s">
        <v>94</v>
      </c>
      <c r="M3" s="12" t="s">
        <v>98</v>
      </c>
      <c r="N3" s="141" t="s">
        <v>94</v>
      </c>
      <c r="O3" s="16" t="s">
        <v>55</v>
      </c>
      <c r="P3" s="17" t="s">
        <v>18</v>
      </c>
      <c r="Q3" s="13" t="s">
        <v>17</v>
      </c>
      <c r="R3" s="14" t="s">
        <v>18</v>
      </c>
      <c r="S3" s="15" t="s">
        <v>19</v>
      </c>
      <c r="T3" s="15" t="s">
        <v>20</v>
      </c>
      <c r="U3" s="16" t="s">
        <v>21</v>
      </c>
      <c r="V3" s="17" t="s">
        <v>18</v>
      </c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6"/>
      <c r="P4" s="17"/>
      <c r="Q4" s="19" t="s">
        <v>22</v>
      </c>
      <c r="R4" s="19"/>
      <c r="S4" s="19" t="s">
        <v>23</v>
      </c>
      <c r="T4" s="19" t="s">
        <v>23</v>
      </c>
      <c r="U4" s="16"/>
      <c r="V4" s="16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731917812965</v>
      </c>
      <c r="F6" s="142" t="n">
        <v>0.202477331646395</v>
      </c>
      <c r="G6" s="25" t="n">
        <v>11.0447113207844</v>
      </c>
      <c r="H6" s="142" t="n">
        <v>5.10964574204929</v>
      </c>
      <c r="I6" s="24" t="n">
        <v>11.3295139983147</v>
      </c>
      <c r="J6" s="142" t="n">
        <v>0.11900975766451</v>
      </c>
      <c r="K6" s="27" t="n">
        <v>90.4935029350615</v>
      </c>
      <c r="L6" s="142" t="n">
        <v>0.060014074945397</v>
      </c>
      <c r="M6" s="28" t="n">
        <v>40796.1343004498</v>
      </c>
      <c r="N6" s="142" t="n">
        <v>0.0059007207690028</v>
      </c>
      <c r="O6" s="143" t="n">
        <v>319.641457476268</v>
      </c>
      <c r="P6" s="144" t="n">
        <v>0.657652012647827</v>
      </c>
      <c r="Q6" s="29" t="n">
        <v>2676.78044638428</v>
      </c>
      <c r="R6" s="30" t="n">
        <v>2.8738258181663</v>
      </c>
      <c r="S6" s="31" t="n">
        <v>70.8947089660739</v>
      </c>
      <c r="T6" s="31" t="n">
        <v>0.217000523972682</v>
      </c>
      <c r="U6" s="32" t="n">
        <v>0.255897625161553</v>
      </c>
      <c r="V6" s="33" t="n">
        <v>0.0261527284796397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815165980919</v>
      </c>
      <c r="F7" s="145" t="n">
        <v>0.202810426831118</v>
      </c>
      <c r="G7" s="38" t="n">
        <v>21.8177303444379</v>
      </c>
      <c r="H7" s="145" t="n">
        <v>2.22527237732879</v>
      </c>
      <c r="I7" s="37" t="n">
        <v>14.5649166315797</v>
      </c>
      <c r="J7" s="145" t="n">
        <v>0.119091027441937</v>
      </c>
      <c r="K7" s="40" t="n">
        <v>161.186162813426</v>
      </c>
      <c r="L7" s="145" t="n">
        <v>0.0541785273833015</v>
      </c>
      <c r="M7" s="41" t="n">
        <v>54075.3623662171</v>
      </c>
      <c r="N7" s="145" t="n">
        <v>0.00841675288922316</v>
      </c>
      <c r="O7" s="146" t="n">
        <v>244.981403503104</v>
      </c>
      <c r="P7" s="147" t="n">
        <v>0.456711129212074</v>
      </c>
      <c r="Q7" s="42" t="n">
        <v>2316.99764178279</v>
      </c>
      <c r="R7" s="43" t="n">
        <v>2.43508256723098</v>
      </c>
      <c r="S7" s="44" t="n">
        <v>73.0144089566913</v>
      </c>
      <c r="T7" s="44" t="n">
        <v>0.386514634320751</v>
      </c>
      <c r="U7" s="45" t="n">
        <v>0.283802552253112</v>
      </c>
      <c r="V7" s="46" t="n">
        <v>0.0126345036364099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965987038337</v>
      </c>
      <c r="F8" s="145" t="n">
        <v>0.203001570623742</v>
      </c>
      <c r="G8" s="38" t="n">
        <v>51.1096240018905</v>
      </c>
      <c r="H8" s="145" t="n">
        <v>1.18010221299802</v>
      </c>
      <c r="I8" s="37" t="n">
        <v>14.4974163405917</v>
      </c>
      <c r="J8" s="145" t="n">
        <v>0.124162121516268</v>
      </c>
      <c r="K8" s="40" t="n">
        <v>268.62276379794</v>
      </c>
      <c r="L8" s="145" t="n">
        <v>0.0515871721967107</v>
      </c>
      <c r="M8" s="41" t="n">
        <v>50465.5467428846</v>
      </c>
      <c r="N8" s="145" t="n">
        <v>0.00935482199575681</v>
      </c>
      <c r="O8" s="146" t="n">
        <v>138.225437782221</v>
      </c>
      <c r="P8" s="147" t="n">
        <v>0.249551847436252</v>
      </c>
      <c r="Q8" s="42" t="n">
        <v>1633.45851113279</v>
      </c>
      <c r="R8" s="43" t="n">
        <v>1.94176266465747</v>
      </c>
      <c r="S8" s="44" t="n">
        <v>73.5633496253712</v>
      </c>
      <c r="T8" s="44" t="n">
        <v>0.64410927473601</v>
      </c>
      <c r="U8" s="45" t="n">
        <v>0.398947549828942</v>
      </c>
      <c r="V8" s="46" t="n">
        <v>0.00942497327364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248947927911</v>
      </c>
      <c r="F9" s="148" t="n">
        <v>0.203220838843482</v>
      </c>
      <c r="G9" s="52" t="n">
        <v>87.2969688625711</v>
      </c>
      <c r="H9" s="148" t="n">
        <v>0.880817473611845</v>
      </c>
      <c r="I9" s="51" t="n">
        <v>13.9840114568553</v>
      </c>
      <c r="J9" s="148" t="n">
        <v>0.121511789465931</v>
      </c>
      <c r="K9" s="54" t="n">
        <v>427.38890447689</v>
      </c>
      <c r="L9" s="148" t="n">
        <v>0.050895339781079</v>
      </c>
      <c r="M9" s="55" t="n">
        <v>40046.9873067631</v>
      </c>
      <c r="N9" s="148" t="n">
        <v>0.00870884000536477</v>
      </c>
      <c r="O9" s="149" t="n">
        <v>66.6041389944922</v>
      </c>
      <c r="P9" s="150" t="n">
        <v>0.130463542288561</v>
      </c>
      <c r="Q9" s="56" t="n">
        <v>967.223041237917</v>
      </c>
      <c r="R9" s="57" t="n">
        <v>1.46734427619103</v>
      </c>
      <c r="S9" s="58" t="n">
        <v>71.0681218700428</v>
      </c>
      <c r="T9" s="58" t="n">
        <v>1.02478914855609</v>
      </c>
      <c r="U9" s="59" t="n">
        <v>0.428289389452024</v>
      </c>
      <c r="V9" s="60" t="n">
        <v>0.00755748508006852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852228568663</v>
      </c>
      <c r="F10" s="148" t="n">
        <v>0.204318351303074</v>
      </c>
      <c r="G10" s="52" t="n">
        <v>138.928697007649</v>
      </c>
      <c r="H10" s="148" t="n">
        <v>0.69292596471947</v>
      </c>
      <c r="I10" s="51" t="n">
        <v>19.6619421333602</v>
      </c>
      <c r="J10" s="148" t="n">
        <v>0.115616275094159</v>
      </c>
      <c r="K10" s="54" t="n">
        <v>924.10004437428</v>
      </c>
      <c r="L10" s="148" t="n">
        <v>0.0506136194090717</v>
      </c>
      <c r="M10" s="55" t="n">
        <v>45095.3036289006</v>
      </c>
      <c r="N10" s="148" t="n">
        <v>0.0101841877996991</v>
      </c>
      <c r="O10" s="149" t="n">
        <v>34.6982041941255</v>
      </c>
      <c r="P10" s="150" t="n">
        <v>0.0682651885805056</v>
      </c>
      <c r="Q10" s="56" t="n">
        <v>567.220365289798</v>
      </c>
      <c r="R10" s="57" t="n">
        <v>0.95787630010474</v>
      </c>
      <c r="S10" s="58" t="n">
        <v>71.0944927594322</v>
      </c>
      <c r="T10" s="58" t="n">
        <v>2.21590595639273</v>
      </c>
      <c r="U10" s="59" t="n">
        <v>0.315219667487162</v>
      </c>
      <c r="V10" s="60" t="n">
        <v>0.0043801191550436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2303891235606</v>
      </c>
      <c r="F11" s="148" t="n">
        <v>0.203003098691452</v>
      </c>
      <c r="G11" s="52" t="n">
        <v>159.073414333413</v>
      </c>
      <c r="H11" s="148" t="n">
        <v>0.694732331073332</v>
      </c>
      <c r="I11" s="51" t="n">
        <v>28.3505020131542</v>
      </c>
      <c r="J11" s="148" t="n">
        <v>0.107738717917479</v>
      </c>
      <c r="K11" s="54" t="n">
        <v>1770.29229286912</v>
      </c>
      <c r="L11" s="148" t="n">
        <v>0.0511746650765571</v>
      </c>
      <c r="M11" s="55" t="n">
        <v>53667.3469822761</v>
      </c>
      <c r="N11" s="148" t="n">
        <v>0.010722235363795</v>
      </c>
      <c r="O11" s="149" t="n">
        <v>22.5246658941188</v>
      </c>
      <c r="P11" s="150" t="n">
        <v>0.0396996867578694</v>
      </c>
      <c r="Q11" s="56" t="n">
        <v>387.790235364737</v>
      </c>
      <c r="R11" s="57" t="n">
        <v>0.615163183473207</v>
      </c>
      <c r="S11" s="58" t="n">
        <v>74.2947486177755</v>
      </c>
      <c r="T11" s="58" t="n">
        <v>4.24522716269764</v>
      </c>
      <c r="U11" s="59" t="n">
        <v>0.188394984787409</v>
      </c>
      <c r="V11" s="60" t="n">
        <v>0.0026247749769699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2120449409607</v>
      </c>
      <c r="F12" s="148" t="n">
        <v>0.203072949174492</v>
      </c>
      <c r="G12" s="52" t="n">
        <v>157.409512570129</v>
      </c>
      <c r="H12" s="148" t="n">
        <v>0.65502447648813</v>
      </c>
      <c r="I12" s="51" t="n">
        <v>36.2337753517813</v>
      </c>
      <c r="J12" s="148" t="n">
        <v>0.109945108867712</v>
      </c>
      <c r="K12" s="54" t="n">
        <v>2807.40968350794</v>
      </c>
      <c r="L12" s="148" t="n">
        <v>0.0512769130320327</v>
      </c>
      <c r="M12" s="55" t="n">
        <v>54389.5845581013</v>
      </c>
      <c r="N12" s="148" t="n">
        <v>0.0114386013083486</v>
      </c>
      <c r="O12" s="149" t="n">
        <v>15.3123498286687</v>
      </c>
      <c r="P12" s="150" t="n">
        <v>0.0232099820733011</v>
      </c>
      <c r="Q12" s="56" t="n">
        <v>272.429707193157</v>
      </c>
      <c r="R12" s="57" t="n">
        <v>0.383339705656152</v>
      </c>
      <c r="S12" s="58" t="n">
        <v>79.0332784947516</v>
      </c>
      <c r="T12" s="58" t="n">
        <v>6.73247803105595</v>
      </c>
      <c r="U12" s="59" t="n">
        <v>0.117551641515682</v>
      </c>
      <c r="V12" s="60" t="n">
        <v>0.00154469593720978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768767155849</v>
      </c>
      <c r="F13" s="148" t="n">
        <v>0.203477578841774</v>
      </c>
      <c r="G13" s="52" t="n">
        <v>164.68958866492</v>
      </c>
      <c r="H13" s="148" t="n">
        <v>0.692347600841179</v>
      </c>
      <c r="I13" s="51" t="n">
        <v>44.4262406865422</v>
      </c>
      <c r="J13" s="148" t="n">
        <v>0.104743831189097</v>
      </c>
      <c r="K13" s="54" t="n">
        <v>3842.68317987291</v>
      </c>
      <c r="L13" s="148" t="n">
        <v>0.0512542920985891</v>
      </c>
      <c r="M13" s="55" t="n">
        <v>57531.4365574869</v>
      </c>
      <c r="N13" s="148" t="n">
        <v>0.0126864918975337</v>
      </c>
      <c r="O13" s="149" t="n">
        <v>12.5584477546368</v>
      </c>
      <c r="P13" s="150" t="n">
        <v>0.0166352751744719</v>
      </c>
      <c r="Q13" s="56" t="n">
        <v>226.364029100851</v>
      </c>
      <c r="R13" s="57" t="n">
        <v>0.281839867448868</v>
      </c>
      <c r="S13" s="58" t="n">
        <v>83.8781005188309</v>
      </c>
      <c r="T13" s="58" t="n">
        <v>9.21528752705027</v>
      </c>
      <c r="U13" s="59" t="n">
        <v>0.0898524500085333</v>
      </c>
      <c r="V13" s="60" t="n">
        <v>0.00124758747631451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768315408908</v>
      </c>
      <c r="F14" s="148" t="n">
        <v>0.205687765074129</v>
      </c>
      <c r="G14" s="52" t="n">
        <v>176.901163183075</v>
      </c>
      <c r="H14" s="148" t="n">
        <v>0.662110825274914</v>
      </c>
      <c r="I14" s="51" t="n">
        <v>48.0621432132338</v>
      </c>
      <c r="J14" s="148" t="n">
        <v>0.103316695482851</v>
      </c>
      <c r="K14" s="54" t="n">
        <v>4329.9012472212</v>
      </c>
      <c r="L14" s="148" t="n">
        <v>0.0515896334530987</v>
      </c>
      <c r="M14" s="55" t="n">
        <v>56682.4765272519</v>
      </c>
      <c r="N14" s="148" t="n">
        <v>0.013308971772782</v>
      </c>
      <c r="O14" s="149" t="n">
        <v>11.1491419384465</v>
      </c>
      <c r="P14" s="150" t="n">
        <v>0.0144350987697736</v>
      </c>
      <c r="Q14" s="56" t="n">
        <v>202.328106509915</v>
      </c>
      <c r="R14" s="57" t="n">
        <v>0.247836245926589</v>
      </c>
      <c r="S14" s="58" t="n">
        <v>85.1637279341425</v>
      </c>
      <c r="T14" s="58" t="n">
        <v>10.3837227613006</v>
      </c>
      <c r="U14" s="59" t="n">
        <v>0.0856545175446033</v>
      </c>
      <c r="V14" s="60" t="n">
        <v>0.0011376937680856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762011172955</v>
      </c>
      <c r="F15" s="148" t="n">
        <v>0.205141497687799</v>
      </c>
      <c r="G15" s="52" t="n">
        <v>200.287879419742</v>
      </c>
      <c r="H15" s="148" t="n">
        <v>0.674580973440053</v>
      </c>
      <c r="I15" s="51" t="n">
        <v>49.584613507231</v>
      </c>
      <c r="J15" s="148" t="n">
        <v>0.106731612579849</v>
      </c>
      <c r="K15" s="54" t="n">
        <v>4541.71325913387</v>
      </c>
      <c r="L15" s="148" t="n">
        <v>0.0515139851992059</v>
      </c>
      <c r="M15" s="55" t="n">
        <v>55880.7941128432</v>
      </c>
      <c r="N15" s="148" t="n">
        <v>0.0147188857312209</v>
      </c>
      <c r="O15" s="149" t="n">
        <v>10.5384397772992</v>
      </c>
      <c r="P15" s="150" t="n">
        <v>0.0135486397589516</v>
      </c>
      <c r="Q15" s="56" t="n">
        <v>191.812443437605</v>
      </c>
      <c r="R15" s="57" t="n">
        <v>0.233973282897601</v>
      </c>
      <c r="S15" s="58" t="n">
        <v>85.6478052360769</v>
      </c>
      <c r="T15" s="58" t="n">
        <v>10.8916465027549</v>
      </c>
      <c r="U15" s="59" t="n">
        <v>0.0924557231485531</v>
      </c>
      <c r="V15" s="60" t="n">
        <v>0.0012510094922324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9437252689565</v>
      </c>
      <c r="F16" s="145" t="n">
        <v>0.211003484890211</v>
      </c>
      <c r="G16" s="38" t="n">
        <v>213.980202944412</v>
      </c>
      <c r="H16" s="145" t="n">
        <v>0.675555066196812</v>
      </c>
      <c r="I16" s="37" t="n">
        <v>45.8048214226321</v>
      </c>
      <c r="J16" s="145" t="n">
        <v>0.105728166759837</v>
      </c>
      <c r="K16" s="40" t="n">
        <v>4221.10498816157</v>
      </c>
      <c r="L16" s="145" t="n">
        <v>0.0509236642500556</v>
      </c>
      <c r="M16" s="41" t="n">
        <v>50637.696322624</v>
      </c>
      <c r="N16" s="145" t="n">
        <v>0.0133277710060156</v>
      </c>
      <c r="O16" s="146" t="n">
        <v>10.3045669675043</v>
      </c>
      <c r="P16" s="147" t="n">
        <v>0.013094441574033</v>
      </c>
      <c r="Q16" s="42" t="n">
        <v>187.769145459861</v>
      </c>
      <c r="R16" s="43" t="n">
        <v>0.226635855920705</v>
      </c>
      <c r="S16" s="44" t="n">
        <v>85.8938685485294</v>
      </c>
      <c r="T16" s="44" t="n">
        <v>10.1227242182532</v>
      </c>
      <c r="U16" s="45" t="n">
        <v>0.106279342464411</v>
      </c>
      <c r="V16" s="46" t="n">
        <v>0.0014400252502297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2.0171591328466</v>
      </c>
      <c r="F17" s="145" t="n">
        <v>0.207744883332654</v>
      </c>
      <c r="G17" s="38" t="n">
        <v>227.233271827468</v>
      </c>
      <c r="H17" s="145" t="n">
        <v>0.646160712859911</v>
      </c>
      <c r="I17" s="37" t="n">
        <v>41.3334786909051</v>
      </c>
      <c r="J17" s="145" t="n">
        <v>0.106890552093576</v>
      </c>
      <c r="K17" s="40" t="n">
        <v>3807.87001112437</v>
      </c>
      <c r="L17" s="145" t="n">
        <v>0.0507369706083021</v>
      </c>
      <c r="M17" s="41" t="n">
        <v>45120.9239942228</v>
      </c>
      <c r="N17" s="145" t="n">
        <v>0.0127847516346217</v>
      </c>
      <c r="O17" s="146" t="n">
        <v>10.1255848572651</v>
      </c>
      <c r="P17" s="147" t="n">
        <v>0.012892534694345</v>
      </c>
      <c r="Q17" s="42" t="n">
        <v>184.668704109376</v>
      </c>
      <c r="R17" s="43" t="n">
        <v>0.223524210401505</v>
      </c>
      <c r="S17" s="44" t="n">
        <v>85.447811276889</v>
      </c>
      <c r="T17" s="44" t="n">
        <v>9.1316626249295</v>
      </c>
      <c r="U17" s="45" t="n">
        <v>0.125110780320506</v>
      </c>
      <c r="V17" s="46" t="n">
        <v>0.001621810585926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8026072867655</v>
      </c>
      <c r="F18" s="145" t="n">
        <v>0.205128340284013</v>
      </c>
      <c r="G18" s="38" t="n">
        <v>239.656445998047</v>
      </c>
      <c r="H18" s="145" t="n">
        <v>0.6803922842197</v>
      </c>
      <c r="I18" s="37" t="n">
        <v>35.5607807505497</v>
      </c>
      <c r="J18" s="145" t="n">
        <v>0.109156812301778</v>
      </c>
      <c r="K18" s="40" t="n">
        <v>3234.20646987273</v>
      </c>
      <c r="L18" s="145" t="n">
        <v>0.0507055590208255</v>
      </c>
      <c r="M18" s="41" t="n">
        <v>39237.3864241533</v>
      </c>
      <c r="N18" s="145" t="n">
        <v>0.0115303615235155</v>
      </c>
      <c r="O18" s="146" t="n">
        <v>10.2152231295327</v>
      </c>
      <c r="P18" s="147" t="n">
        <v>0.0133131934787447</v>
      </c>
      <c r="Q18" s="42" t="n">
        <v>186.222139455919</v>
      </c>
      <c r="R18" s="43" t="n">
        <v>0.230619178590039</v>
      </c>
      <c r="S18" s="44" t="n">
        <v>84.1950557268626</v>
      </c>
      <c r="T18" s="44" t="n">
        <v>7.75585803383222</v>
      </c>
      <c r="U18" s="45" t="n">
        <v>0.155357395746378</v>
      </c>
      <c r="V18" s="46" t="n">
        <v>0.0021199427400230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9418553329207</v>
      </c>
      <c r="F19" s="145" t="n">
        <v>0.211628725047826</v>
      </c>
      <c r="G19" s="38" t="n">
        <v>255.216262502548</v>
      </c>
      <c r="H19" s="145" t="n">
        <v>0.656228091313086</v>
      </c>
      <c r="I19" s="37" t="n">
        <v>29.5511658082148</v>
      </c>
      <c r="J19" s="145" t="n">
        <v>0.107878824423503</v>
      </c>
      <c r="K19" s="40" t="n">
        <v>2651.04194580051</v>
      </c>
      <c r="L19" s="145" t="n">
        <v>0.0502663902451571</v>
      </c>
      <c r="M19" s="41" t="n">
        <v>33323.4134354892</v>
      </c>
      <c r="N19" s="145" t="n">
        <v>0.0113360276572845</v>
      </c>
      <c r="O19" s="146" t="n">
        <v>10.4419913454625</v>
      </c>
      <c r="P19" s="147" t="n">
        <v>0.014138158537799</v>
      </c>
      <c r="Q19" s="42" t="n">
        <v>190.146094959473</v>
      </c>
      <c r="R19" s="43" t="n">
        <v>0.244378852752518</v>
      </c>
      <c r="S19" s="44" t="n">
        <v>83.0640017435824</v>
      </c>
      <c r="T19" s="44" t="n">
        <v>6.35726112520548</v>
      </c>
      <c r="U19" s="45" t="n">
        <v>0.201841731352875</v>
      </c>
      <c r="V19" s="46" t="n">
        <v>0.0026568458871776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8335658469459</v>
      </c>
      <c r="F20" s="145" t="n">
        <v>0.209360042478918</v>
      </c>
      <c r="G20" s="38" t="n">
        <v>268.115075157359</v>
      </c>
      <c r="H20" s="145" t="n">
        <v>0.648452101548252</v>
      </c>
      <c r="I20" s="37" t="n">
        <v>22.9513118905336</v>
      </c>
      <c r="J20" s="145" t="n">
        <v>0.110674838566754</v>
      </c>
      <c r="K20" s="40" t="n">
        <v>1989.03200678111</v>
      </c>
      <c r="L20" s="145" t="n">
        <v>0.0502582225864299</v>
      </c>
      <c r="M20" s="41" t="n">
        <v>26412.9650093782</v>
      </c>
      <c r="N20" s="145" t="n">
        <v>0.00905623170958923</v>
      </c>
      <c r="O20" s="146" t="n">
        <v>10.6106860420811</v>
      </c>
      <c r="P20" s="147" t="n">
        <v>0.0156602692414259</v>
      </c>
      <c r="Q20" s="42" t="n">
        <v>193.059643704376</v>
      </c>
      <c r="R20" s="43" t="n">
        <v>0.270252837042213</v>
      </c>
      <c r="S20" s="44" t="n">
        <v>79.8942338492593</v>
      </c>
      <c r="T20" s="44" t="n">
        <v>4.76958042121559</v>
      </c>
      <c r="U20" s="45" t="n">
        <v>0.282627050655222</v>
      </c>
      <c r="V20" s="46" t="n">
        <v>0.0036763973596366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9643964869315</v>
      </c>
      <c r="F21" s="145" t="n">
        <v>0.21002196645551</v>
      </c>
      <c r="G21" s="38" t="n">
        <v>302.180374527282</v>
      </c>
      <c r="H21" s="145" t="n">
        <v>0.642600757545933</v>
      </c>
      <c r="I21" s="37" t="n">
        <v>19.3133715441128</v>
      </c>
      <c r="J21" s="145" t="n">
        <v>0.113540040912789</v>
      </c>
      <c r="K21" s="40" t="n">
        <v>1603.74624282634</v>
      </c>
      <c r="L21" s="145" t="n">
        <v>0.0509904537297269</v>
      </c>
      <c r="M21" s="41" t="n">
        <v>23078.6639283004</v>
      </c>
      <c r="N21" s="145" t="n">
        <v>0.00988047840991079</v>
      </c>
      <c r="O21" s="146" t="n">
        <v>11.0585859772774</v>
      </c>
      <c r="P21" s="147" t="n">
        <v>0.0182413742172304</v>
      </c>
      <c r="Q21" s="42" t="n">
        <v>200.772682230215</v>
      </c>
      <c r="R21" s="43" t="n">
        <v>0.313455703185276</v>
      </c>
      <c r="S21" s="44" t="n">
        <v>76.8335676691816</v>
      </c>
      <c r="T21" s="44" t="n">
        <v>3.84550262125426</v>
      </c>
      <c r="U21" s="45" t="n">
        <v>0.395080697950902</v>
      </c>
      <c r="V21" s="46" t="n">
        <v>0.005093548862629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6601638017332</v>
      </c>
      <c r="F22" s="145" t="n">
        <v>0.210816164736734</v>
      </c>
      <c r="G22" s="38" t="n">
        <v>328.681155302155</v>
      </c>
      <c r="H22" s="145" t="n">
        <v>0.64575188234148</v>
      </c>
      <c r="I22" s="37" t="n">
        <v>15.5973601820921</v>
      </c>
      <c r="J22" s="145" t="n">
        <v>0.11794135540008</v>
      </c>
      <c r="K22" s="40" t="n">
        <v>1240.28501389915</v>
      </c>
      <c r="L22" s="145" t="n">
        <v>0.0513016432802484</v>
      </c>
      <c r="M22" s="41" t="n">
        <v>19510.2235748098</v>
      </c>
      <c r="N22" s="145" t="n">
        <v>0.0130713760107585</v>
      </c>
      <c r="O22" s="146" t="n">
        <v>11.7385293831619</v>
      </c>
      <c r="P22" s="147" t="n">
        <v>0.021169817953124</v>
      </c>
      <c r="Q22" s="42" t="n">
        <v>212.419092889829</v>
      </c>
      <c r="R22" s="43" t="n">
        <v>0.361442042558496</v>
      </c>
      <c r="S22" s="44" t="n">
        <v>74.6052586217987</v>
      </c>
      <c r="T22" s="44" t="n">
        <v>2.97378141483967</v>
      </c>
      <c r="U22" s="45" t="n">
        <v>0.555697484458166</v>
      </c>
      <c r="V22" s="46" t="n">
        <v>0.00719947755932251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6416787121387</v>
      </c>
      <c r="F23" s="145" t="n">
        <v>0.213743973704443</v>
      </c>
      <c r="G23" s="38" t="n">
        <v>320.217677690822</v>
      </c>
      <c r="H23" s="145" t="n">
        <v>0.644981342366806</v>
      </c>
      <c r="I23" s="37" t="n">
        <v>11.6628957703948</v>
      </c>
      <c r="J23" s="145" t="n">
        <v>0.131088833480089</v>
      </c>
      <c r="K23" s="40" t="n">
        <v>853.254349042019</v>
      </c>
      <c r="L23" s="145" t="n">
        <v>0.0515180461230719</v>
      </c>
      <c r="M23" s="41" t="n">
        <v>15456.6077008152</v>
      </c>
      <c r="N23" s="145" t="n">
        <v>0.0110504321382672</v>
      </c>
      <c r="O23" s="146" t="n">
        <v>12.6691475514307</v>
      </c>
      <c r="P23" s="147" t="n">
        <v>0.0271008108949745</v>
      </c>
      <c r="Q23" s="42" t="n">
        <v>228.2385666329</v>
      </c>
      <c r="R23" s="43" t="n">
        <v>0.458674420800274</v>
      </c>
      <c r="S23" s="44" t="n">
        <v>69.914159077382</v>
      </c>
      <c r="T23" s="44" t="n">
        <v>2.04561065196095</v>
      </c>
      <c r="U23" s="45" t="n">
        <v>0.787036721282254</v>
      </c>
      <c r="V23" s="46" t="n">
        <v>0.0101848375968213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3.0480544227309</v>
      </c>
      <c r="F24" s="145" t="n">
        <v>0.21739197529816</v>
      </c>
      <c r="G24" s="38" t="n">
        <v>311.391087193771</v>
      </c>
      <c r="H24" s="145" t="n">
        <v>0.637806258252395</v>
      </c>
      <c r="I24" s="37" t="n">
        <v>9.1472290754369</v>
      </c>
      <c r="J24" s="145" t="n">
        <v>0.148055108678347</v>
      </c>
      <c r="K24" s="40" t="n">
        <v>648.467659271509</v>
      </c>
      <c r="L24" s="145" t="n">
        <v>0.0540548126688321</v>
      </c>
      <c r="M24" s="41" t="n">
        <v>12445.7684426542</v>
      </c>
      <c r="N24" s="145" t="n">
        <v>0.0136353319263934</v>
      </c>
      <c r="O24" s="146" t="n">
        <v>13.2210201891526</v>
      </c>
      <c r="P24" s="147" t="n">
        <v>0.0302468919878506</v>
      </c>
      <c r="Q24" s="42" t="n">
        <v>237.554832826835</v>
      </c>
      <c r="R24" s="43" t="n">
        <v>0.509290452923048</v>
      </c>
      <c r="S24" s="44" t="n">
        <v>68.8563517085197</v>
      </c>
      <c r="T24" s="44" t="n">
        <v>1.55450385847196</v>
      </c>
      <c r="U24" s="45" t="n">
        <v>1.00713350076831</v>
      </c>
      <c r="V24" s="46" t="n">
        <v>0.0128932182361473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8022720784539</v>
      </c>
      <c r="F25" s="145" t="n">
        <v>0.221739659300373</v>
      </c>
      <c r="G25" s="38" t="n">
        <v>295.118966815623</v>
      </c>
      <c r="H25" s="145" t="n">
        <v>0.642531411928615</v>
      </c>
      <c r="I25" s="37" t="n">
        <v>7.34880885796719</v>
      </c>
      <c r="J25" s="145" t="n">
        <v>0.194164656791656</v>
      </c>
      <c r="K25" s="40" t="n">
        <v>491.827763321213</v>
      </c>
      <c r="L25" s="145" t="n">
        <v>0.0593699185273143</v>
      </c>
      <c r="M25" s="41" t="n">
        <v>10315.9034599055</v>
      </c>
      <c r="N25" s="145" t="n">
        <v>0.0135978682253086</v>
      </c>
      <c r="O25" s="146" t="n">
        <v>13.8558392825316</v>
      </c>
      <c r="P25" s="147" t="n">
        <v>0.0362551294749074</v>
      </c>
      <c r="Q25" s="42" t="n">
        <v>248.212308420756</v>
      </c>
      <c r="R25" s="43" t="n">
        <v>0.606868604519031</v>
      </c>
      <c r="S25" s="44" t="n">
        <v>66.0243625985698</v>
      </c>
      <c r="T25" s="44" t="n">
        <v>1.17888026411821</v>
      </c>
      <c r="U25" s="45" t="n">
        <v>1.25863583803786</v>
      </c>
      <c r="V25" s="46" t="n">
        <v>0.0162432371110211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1.0111123475621</v>
      </c>
      <c r="F26" s="145" t="n">
        <v>0.217401078827588</v>
      </c>
      <c r="G26" s="38" t="n">
        <v>281.728897987725</v>
      </c>
      <c r="H26" s="145" t="n">
        <v>0.646526699639714</v>
      </c>
      <c r="I26" s="37" t="n">
        <v>6.22166355802705</v>
      </c>
      <c r="J26" s="145" t="n">
        <v>0.214439457617866</v>
      </c>
      <c r="K26" s="40" t="n">
        <v>395.657797621816</v>
      </c>
      <c r="L26" s="145" t="n">
        <v>0.0840214140582333</v>
      </c>
      <c r="M26" s="41" t="n">
        <v>8955.87407389252</v>
      </c>
      <c r="N26" s="145" t="n">
        <v>0.0131525142475766</v>
      </c>
      <c r="O26" s="146" t="n">
        <v>14.3814442418018</v>
      </c>
      <c r="P26" s="147" t="n">
        <v>0.0439037165503767</v>
      </c>
      <c r="Q26" s="42" t="n">
        <v>256.988989252593</v>
      </c>
      <c r="R26" s="43" t="n">
        <v>0.731338826191078</v>
      </c>
      <c r="S26" s="44" t="n">
        <v>63.4944981154866</v>
      </c>
      <c r="T26" s="44" t="n">
        <v>0.948271327799832</v>
      </c>
      <c r="U26" s="45" t="n">
        <v>1.49372773910569</v>
      </c>
      <c r="V26" s="46" t="n">
        <v>0.0194773297694972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7224916964316</v>
      </c>
      <c r="F27" s="145" t="n">
        <v>0.24962747852474</v>
      </c>
      <c r="G27" s="38" t="n">
        <v>274.23820602939</v>
      </c>
      <c r="H27" s="145" t="n">
        <v>0.644899055117124</v>
      </c>
      <c r="I27" s="37" t="n">
        <v>5.29300797513284</v>
      </c>
      <c r="J27" s="145" t="n">
        <v>0.202068028728953</v>
      </c>
      <c r="K27" s="40" t="n">
        <v>329.274884864773</v>
      </c>
      <c r="L27" s="145" t="n">
        <v>0.0569907458436292</v>
      </c>
      <c r="M27" s="41" t="n">
        <v>7721.31031109381</v>
      </c>
      <c r="N27" s="145" t="n">
        <v>0.037888179910151</v>
      </c>
      <c r="O27" s="146" t="n">
        <v>15.0165244969492</v>
      </c>
      <c r="P27" s="147" t="n">
        <v>0.0491210571020106</v>
      </c>
      <c r="Q27" s="42" t="n">
        <v>267.537197030105</v>
      </c>
      <c r="R27" s="43" t="n">
        <v>0.813489069519282</v>
      </c>
      <c r="S27" s="44" t="n">
        <v>63.9899340390696</v>
      </c>
      <c r="T27" s="44" t="n">
        <v>0.789085909141277</v>
      </c>
      <c r="U27" s="45" t="n">
        <v>1.74733565925465</v>
      </c>
      <c r="V27" s="46" t="n">
        <v>0.0226250710664268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20404831628201</v>
      </c>
      <c r="F28" s="145" t="n">
        <v>0.240962615385315</v>
      </c>
      <c r="G28" s="38" t="n">
        <v>258.822964919583</v>
      </c>
      <c r="H28" s="145" t="n">
        <v>0.64430251894143</v>
      </c>
      <c r="I28" s="37" t="n">
        <v>4.45575864244263</v>
      </c>
      <c r="J28" s="145" t="n">
        <v>0.239120142394299</v>
      </c>
      <c r="K28" s="40" t="n">
        <v>269.311031131183</v>
      </c>
      <c r="L28" s="145" t="n">
        <v>0.0620193482786171</v>
      </c>
      <c r="M28" s="41" t="n">
        <v>6492.86247772611</v>
      </c>
      <c r="N28" s="145" t="n">
        <v>0.0158779339300891</v>
      </c>
      <c r="O28" s="146" t="n">
        <v>15.0895848222453</v>
      </c>
      <c r="P28" s="147" t="n">
        <v>0.0483206119832544</v>
      </c>
      <c r="Q28" s="42" t="n">
        <v>268.746737392493</v>
      </c>
      <c r="R28" s="43" t="n">
        <v>0.799697894036708</v>
      </c>
      <c r="S28" s="44" t="n">
        <v>62.534510906388</v>
      </c>
      <c r="T28" s="44" t="n">
        <v>0.645311967288871</v>
      </c>
      <c r="U28" s="45" t="n">
        <v>2.01653496947114</v>
      </c>
      <c r="V28" s="46" t="n">
        <v>0.0261054951172459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9174280875938</v>
      </c>
      <c r="F29" s="145" t="n">
        <v>0.295768706849434</v>
      </c>
      <c r="G29" s="38" t="n">
        <v>248.526475123886</v>
      </c>
      <c r="H29" s="145" t="n">
        <v>0.656606100561146</v>
      </c>
      <c r="I29" s="37" t="n">
        <v>3.85836816240222</v>
      </c>
      <c r="J29" s="145" t="n">
        <v>0.353972889344318</v>
      </c>
      <c r="K29" s="40" t="n">
        <v>232.747185313179</v>
      </c>
      <c r="L29" s="145" t="n">
        <v>0.0657678904637171</v>
      </c>
      <c r="M29" s="41" t="n">
        <v>5641.73367587345</v>
      </c>
      <c r="N29" s="145" t="n">
        <v>0.0181232325554892</v>
      </c>
      <c r="O29" s="146" t="n">
        <v>15.4507701384561</v>
      </c>
      <c r="P29" s="147" t="n">
        <v>0.0570312503306126</v>
      </c>
      <c r="Q29" s="42" t="n">
        <v>274.714434805223</v>
      </c>
      <c r="R29" s="43" t="n">
        <v>0.940747727253639</v>
      </c>
      <c r="S29" s="44" t="n">
        <v>63.6802551501921</v>
      </c>
      <c r="T29" s="44" t="n">
        <v>0.557645615873475</v>
      </c>
      <c r="U29" s="45" t="n">
        <v>2.24071714365834</v>
      </c>
      <c r="V29" s="46" t="n">
        <v>0.0295729065307518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72408670101226</v>
      </c>
      <c r="F30" s="145" t="n">
        <v>0.266197566505652</v>
      </c>
      <c r="G30" s="38" t="n">
        <v>242.039757450611</v>
      </c>
      <c r="H30" s="145" t="n">
        <v>0.669673027293456</v>
      </c>
      <c r="I30" s="37" t="n">
        <v>3.57007317105268</v>
      </c>
      <c r="J30" s="145" t="n">
        <v>0.271634456523231</v>
      </c>
      <c r="K30" s="40" t="n">
        <v>210.419326989335</v>
      </c>
      <c r="L30" s="145" t="n">
        <v>0.0709662946217862</v>
      </c>
      <c r="M30" s="41" t="n">
        <v>5222.69295047163</v>
      </c>
      <c r="N30" s="145" t="n">
        <v>0.0170733671625856</v>
      </c>
      <c r="O30" s="146" t="n">
        <v>15.3707705702222</v>
      </c>
      <c r="P30" s="147" t="n">
        <v>0.0559947468871972</v>
      </c>
      <c r="Q30" s="42" t="n">
        <v>273.394335993809</v>
      </c>
      <c r="R30" s="43" t="n">
        <v>0.924324818689754</v>
      </c>
      <c r="S30" s="44" t="n">
        <v>61.8639062602628</v>
      </c>
      <c r="T30" s="44" t="n">
        <v>0.504112238039269</v>
      </c>
      <c r="U30" s="45" t="n">
        <v>2.41397149383512</v>
      </c>
      <c r="V30" s="46" t="n">
        <v>0.032512856920751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22301304217789</v>
      </c>
      <c r="F31" s="145" t="n">
        <v>0.530389944094412</v>
      </c>
      <c r="G31" s="38" t="n">
        <v>234.225158681708</v>
      </c>
      <c r="H31" s="145" t="n">
        <v>0.642650755326716</v>
      </c>
      <c r="I31" s="37" t="n">
        <v>3.26404511896764</v>
      </c>
      <c r="J31" s="145" t="n">
        <v>0.35055588552615</v>
      </c>
      <c r="K31" s="40" t="n">
        <v>190.674484149306</v>
      </c>
      <c r="L31" s="145" t="n">
        <v>0.28748114607651</v>
      </c>
      <c r="M31" s="41" t="n">
        <v>4734.16518065686</v>
      </c>
      <c r="N31" s="145" t="n">
        <v>0.0179015091827106</v>
      </c>
      <c r="O31" s="146" t="n">
        <v>15.181619487105</v>
      </c>
      <c r="P31" s="147" t="n">
        <v>0.135735294789351</v>
      </c>
      <c r="Q31" s="42" t="n">
        <v>270.269254284838</v>
      </c>
      <c r="R31" s="43" t="n">
        <v>2.24450542325848</v>
      </c>
      <c r="S31" s="44" t="n">
        <v>61.0783501026324</v>
      </c>
      <c r="T31" s="44" t="n">
        <v>0.456776392079796</v>
      </c>
      <c r="U31" s="45" t="n">
        <v>2.57811663380323</v>
      </c>
      <c r="V31" s="46" t="n">
        <v>0.036307673857351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40232934326388</v>
      </c>
      <c r="F32" s="145" t="n">
        <v>0.488687823881491</v>
      </c>
      <c r="G32" s="38" t="n">
        <v>224.199916827056</v>
      </c>
      <c r="H32" s="145" t="n">
        <v>0.643341303109561</v>
      </c>
      <c r="I32" s="37" t="n">
        <v>2.91929566425464</v>
      </c>
      <c r="J32" s="145" t="n">
        <v>0.440250102265896</v>
      </c>
      <c r="K32" s="40" t="n">
        <v>169.80567941</v>
      </c>
      <c r="L32" s="145" t="n">
        <v>0.298659119515288</v>
      </c>
      <c r="M32" s="41" t="n">
        <v>4211.05739415317</v>
      </c>
      <c r="N32" s="145" t="n">
        <v>0.1463950135911</v>
      </c>
      <c r="O32" s="146" t="n">
        <v>15.4055156946151</v>
      </c>
      <c r="P32" s="147" t="n">
        <v>0.149710183503882</v>
      </c>
      <c r="Q32" s="42" t="n">
        <v>273.967794943067</v>
      </c>
      <c r="R32" s="43" t="n">
        <v>2.47053462752692</v>
      </c>
      <c r="S32" s="44" t="n">
        <v>62.0470835221084</v>
      </c>
      <c r="T32" s="44" t="n">
        <v>0.406749792858915</v>
      </c>
      <c r="U32" s="45" t="n">
        <v>2.77128234883997</v>
      </c>
      <c r="V32" s="46" t="n">
        <v>0.0393208955396143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/>
      <c r="R33" s="63"/>
      <c r="S33" s="61"/>
      <c r="T33" s="61"/>
      <c r="U33" s="61"/>
      <c r="V33" s="61"/>
    </row>
    <row r="34" customFormat="false" ht="4.9" hidden="false" customHeight="true" outlineLevel="0" collapsed="false"/>
    <row r="35" customFormat="false" ht="15" hidden="false" customHeight="false" outlineLevel="0" collapsed="false">
      <c r="D35" s="64" t="s">
        <v>52</v>
      </c>
      <c r="E35" s="65" t="n">
        <v>618.94351354913</v>
      </c>
      <c r="F35" s="151" t="n">
        <v>0.0464714307274555</v>
      </c>
      <c r="G35" s="66" t="n">
        <v>5694.13118668806</v>
      </c>
      <c r="H35" s="151" t="n">
        <v>0.137043938833635</v>
      </c>
      <c r="I35" s="65" t="n">
        <v>548.548511617763</v>
      </c>
      <c r="J35" s="151" t="n">
        <v>0.0267006509441935</v>
      </c>
      <c r="K35" s="68" t="n">
        <v>41702.5178805827</v>
      </c>
      <c r="L35" s="151" t="n">
        <v>0.0138999921231417</v>
      </c>
      <c r="M35" s="69" t="n">
        <v>827150.221439395</v>
      </c>
      <c r="N35" s="151" t="n">
        <v>0.0027622471348451</v>
      </c>
      <c r="O35" s="152"/>
      <c r="P35" s="153"/>
      <c r="Q35" s="70"/>
      <c r="R35" s="71"/>
      <c r="S35" s="72"/>
    </row>
    <row r="36" s="73" customFormat="true" ht="4.9" hidden="false" customHeight="true" outlineLevel="0" collapsed="false"/>
    <row r="37" s="73" customFormat="true" ht="4.9" hidden="false" customHeight="true" outlineLevel="0" collapsed="false"/>
    <row r="38" customFormat="false" ht="11.25" hidden="false" customHeight="false" outlineLevel="0" collapsed="false">
      <c r="E38" s="73"/>
      <c r="I38" s="73"/>
      <c r="J38" s="73"/>
      <c r="K38" s="73"/>
      <c r="Q38" s="5"/>
      <c r="R38" s="5"/>
    </row>
    <row r="39" customFormat="false" ht="22.15" hidden="false" customHeight="true" outlineLevel="0" collapsed="false">
      <c r="B39" s="10" t="s">
        <v>99</v>
      </c>
      <c r="C39" s="10"/>
      <c r="D39" s="10"/>
      <c r="E39" s="10"/>
      <c r="F39" s="10"/>
      <c r="G39" s="10"/>
      <c r="H39" s="10"/>
      <c r="I39" s="10"/>
      <c r="J39" s="74"/>
      <c r="K39" s="10" t="s">
        <v>54</v>
      </c>
      <c r="L39" s="10"/>
      <c r="M39" s="16" t="s">
        <v>77</v>
      </c>
      <c r="N39" s="17" t="s">
        <v>18</v>
      </c>
      <c r="O39" s="16" t="s">
        <v>55</v>
      </c>
      <c r="P39" s="17" t="s">
        <v>18</v>
      </c>
      <c r="Q39" s="13" t="s">
        <v>17</v>
      </c>
      <c r="R39" s="14" t="s">
        <v>18</v>
      </c>
      <c r="S39" s="75" t="s">
        <v>56</v>
      </c>
      <c r="T39" s="15" t="s">
        <v>20</v>
      </c>
      <c r="U39" s="16" t="s">
        <v>21</v>
      </c>
      <c r="V39" s="17" t="s">
        <v>18</v>
      </c>
    </row>
    <row r="40" customFormat="false" ht="22.15" hidden="false" customHeight="true" outlineLevel="0" collapsed="false">
      <c r="B40" s="10"/>
      <c r="C40" s="10"/>
      <c r="D40" s="10"/>
      <c r="E40" s="10"/>
      <c r="F40" s="10"/>
      <c r="G40" s="10"/>
      <c r="H40" s="10"/>
      <c r="I40" s="10"/>
      <c r="J40" s="74"/>
      <c r="K40" s="10"/>
      <c r="L40" s="10"/>
      <c r="M40" s="16"/>
      <c r="N40" s="17"/>
      <c r="O40" s="16"/>
      <c r="P40" s="17"/>
      <c r="Q40" s="19" t="s">
        <v>22</v>
      </c>
      <c r="R40" s="19"/>
      <c r="S40" s="75"/>
      <c r="T40" s="19" t="s">
        <v>57</v>
      </c>
      <c r="U40" s="16"/>
      <c r="V40" s="16"/>
    </row>
    <row r="41" customFormat="false" ht="12" hidden="false" customHeight="true" outlineLevel="0" collapsed="false">
      <c r="E41" s="73"/>
      <c r="I41" s="73"/>
      <c r="J41" s="73"/>
      <c r="S41" s="7"/>
    </row>
    <row r="42" s="76" customFormat="true" ht="12" hidden="false" customHeight="true" outlineLevel="0" collapsed="false">
      <c r="B42" s="77" t="s">
        <v>58</v>
      </c>
      <c r="C42" s="77"/>
      <c r="D42" s="77"/>
      <c r="E42" s="77"/>
      <c r="F42" s="77" t="s">
        <v>100</v>
      </c>
      <c r="G42" s="77"/>
      <c r="H42" s="77"/>
      <c r="I42" s="77"/>
      <c r="J42" s="73"/>
      <c r="K42" s="78" t="s">
        <v>59</v>
      </c>
      <c r="L42" s="78"/>
      <c r="M42" s="94"/>
      <c r="N42" s="95"/>
      <c r="O42" s="79" t="n">
        <v>12.6543334938694</v>
      </c>
      <c r="P42" s="80" t="n">
        <v>3.931813405592</v>
      </c>
      <c r="Q42" s="81" t="n">
        <v>227.987825044459</v>
      </c>
      <c r="R42" s="82" t="n">
        <v>66.5762396372403</v>
      </c>
      <c r="S42" s="83" t="n">
        <v>257000.57380955</v>
      </c>
      <c r="T42" s="84" t="n">
        <v>44.7090570898081</v>
      </c>
      <c r="U42" s="85" t="n">
        <v>0.105479603626856</v>
      </c>
      <c r="V42" s="86" t="n">
        <v>0.0377488617065444</v>
      </c>
    </row>
    <row r="43" s="76" customFormat="true" ht="12" hidden="false" customHeight="true" outlineLevel="0" collapsed="false">
      <c r="B43" s="77" t="s">
        <v>60</v>
      </c>
      <c r="C43" s="77"/>
      <c r="D43" s="77"/>
      <c r="E43" s="77"/>
      <c r="F43" s="77" t="s">
        <v>101</v>
      </c>
      <c r="G43" s="77"/>
      <c r="H43" s="77"/>
      <c r="I43" s="77"/>
      <c r="J43" s="73"/>
      <c r="K43" s="78"/>
      <c r="L43" s="78"/>
      <c r="M43" s="94"/>
      <c r="N43" s="95"/>
      <c r="O43" s="79"/>
      <c r="P43" s="87" t="n">
        <v>0.310708849857391</v>
      </c>
      <c r="Q43" s="81"/>
      <c r="R43" s="87" t="n">
        <v>0.292016644416242</v>
      </c>
      <c r="S43" s="88" t="n">
        <v>0</v>
      </c>
      <c r="T43" s="89" t="n">
        <v>7</v>
      </c>
      <c r="U43" s="85"/>
      <c r="V43" s="85"/>
    </row>
    <row r="44" s="76" customFormat="true" ht="12" hidden="false" customHeight="true" outlineLevel="0" collapsed="false">
      <c r="B44" s="77" t="s">
        <v>61</v>
      </c>
      <c r="C44" s="77"/>
      <c r="D44" s="77"/>
      <c r="E44" s="77"/>
      <c r="F44" s="77" t="s">
        <v>102</v>
      </c>
      <c r="G44" s="77"/>
      <c r="H44" s="77"/>
      <c r="I44" s="77"/>
      <c r="J44" s="73"/>
      <c r="K44" s="90" t="s">
        <v>62</v>
      </c>
      <c r="L44" s="90"/>
      <c r="M44" s="90"/>
      <c r="N44" s="90"/>
      <c r="O44" s="90"/>
      <c r="P44" s="90"/>
      <c r="Q44" s="90"/>
      <c r="R44" s="82" t="n">
        <v>66.5973951638308</v>
      </c>
      <c r="S44" s="83" t="n">
        <v>2.15470053837925</v>
      </c>
      <c r="T44" s="91" t="s">
        <v>63</v>
      </c>
      <c r="U44" s="91"/>
      <c r="V44" s="91"/>
    </row>
    <row r="45" s="76" customFormat="true" ht="12" hidden="false" customHeight="true" outlineLevel="0" collapsed="false">
      <c r="B45" s="77" t="s">
        <v>64</v>
      </c>
      <c r="C45" s="77"/>
      <c r="D45" s="77"/>
      <c r="E45" s="77"/>
      <c r="F45" s="77" t="s">
        <v>103</v>
      </c>
      <c r="G45" s="77"/>
      <c r="H45" s="77"/>
      <c r="I45" s="77"/>
      <c r="J45" s="73"/>
      <c r="K45" s="90" t="s">
        <v>65</v>
      </c>
      <c r="L45" s="90"/>
      <c r="M45" s="90"/>
      <c r="N45" s="90"/>
      <c r="O45" s="90"/>
      <c r="P45" s="90"/>
      <c r="Q45" s="90"/>
      <c r="R45" s="82" t="n">
        <v>66.5541826533384</v>
      </c>
      <c r="S45" s="92" t="n">
        <v>506.952240166222</v>
      </c>
      <c r="T45" s="91" t="s">
        <v>66</v>
      </c>
      <c r="U45" s="91"/>
      <c r="V45" s="91"/>
    </row>
    <row r="46" s="76" customFormat="true" ht="12" hidden="false" customHeight="true" outlineLevel="0" collapsed="false">
      <c r="B46" s="77" t="s">
        <v>67</v>
      </c>
      <c r="C46" s="77"/>
      <c r="D46" s="77"/>
      <c r="E46" s="77"/>
      <c r="F46" s="77" t="s">
        <v>104</v>
      </c>
      <c r="G46" s="77"/>
      <c r="H46" s="77"/>
      <c r="I46" s="77"/>
      <c r="J46" s="73"/>
      <c r="K46" s="93"/>
      <c r="L46" s="93"/>
      <c r="M46" s="93"/>
      <c r="N46" s="93"/>
      <c r="O46" s="93"/>
      <c r="P46" s="93"/>
      <c r="Q46" s="94"/>
      <c r="R46" s="95"/>
      <c r="S46" s="113"/>
      <c r="T46" s="97"/>
      <c r="U46" s="97"/>
      <c r="V46" s="97"/>
    </row>
    <row r="47" s="76" customFormat="true" ht="12" hidden="false" customHeight="true" outlineLevel="0" collapsed="false">
      <c r="B47" s="77" t="s">
        <v>68</v>
      </c>
      <c r="C47" s="77"/>
      <c r="D47" s="77"/>
      <c r="E47" s="77"/>
      <c r="F47" s="77" t="s">
        <v>105</v>
      </c>
      <c r="G47" s="77"/>
      <c r="H47" s="77"/>
      <c r="I47" s="77"/>
      <c r="J47" s="73"/>
      <c r="K47" s="78" t="s">
        <v>69</v>
      </c>
      <c r="L47" s="78"/>
      <c r="M47" s="94"/>
      <c r="N47" s="95"/>
      <c r="O47" s="79" t="n">
        <v>15.412379335013</v>
      </c>
      <c r="P47" s="80" t="n">
        <v>0.00604402823689242</v>
      </c>
      <c r="Q47" s="81" t="n">
        <v>274.081055977462</v>
      </c>
      <c r="R47" s="82" t="n">
        <v>2.03701033486389</v>
      </c>
      <c r="S47" s="140"/>
      <c r="T47" s="100" t="n">
        <v>27</v>
      </c>
      <c r="U47" s="85" t="n">
        <v>0.286286017739681</v>
      </c>
      <c r="V47" s="86" t="n">
        <v>0.000788702104395652</v>
      </c>
    </row>
    <row r="48" s="76" customFormat="true" ht="12" hidden="false" customHeight="true" outlineLevel="0" collapsed="false">
      <c r="B48" s="77" t="s">
        <v>70</v>
      </c>
      <c r="C48" s="77"/>
      <c r="D48" s="77"/>
      <c r="E48" s="77"/>
      <c r="F48" s="77" t="s">
        <v>106</v>
      </c>
      <c r="G48" s="77"/>
      <c r="H48" s="77"/>
      <c r="I48" s="77"/>
      <c r="J48" s="73"/>
      <c r="K48" s="78"/>
      <c r="L48" s="78"/>
      <c r="M48" s="94"/>
      <c r="N48" s="95"/>
      <c r="O48" s="79"/>
      <c r="P48" s="87" t="n">
        <v>0.000392154131786903</v>
      </c>
      <c r="Q48" s="81"/>
      <c r="R48" s="87" t="n">
        <v>0.00743214567529759</v>
      </c>
      <c r="S48" s="140"/>
      <c r="T48" s="100"/>
      <c r="U48" s="85"/>
      <c r="V48" s="85"/>
    </row>
    <row r="49" s="76" customFormat="true" ht="12" hidden="false" customHeight="true" outlineLevel="0" collapsed="false">
      <c r="B49" s="77" t="s">
        <v>71</v>
      </c>
      <c r="C49" s="77"/>
      <c r="D49" s="77"/>
      <c r="E49" s="77"/>
      <c r="F49" s="77" t="s">
        <v>107</v>
      </c>
      <c r="G49" s="77"/>
      <c r="H49" s="77"/>
      <c r="I49" s="77"/>
      <c r="J49" s="73"/>
      <c r="K49" s="90" t="s">
        <v>62</v>
      </c>
      <c r="L49" s="90"/>
      <c r="M49" s="90"/>
      <c r="N49" s="90"/>
      <c r="O49" s="90"/>
      <c r="P49" s="90"/>
      <c r="Q49" s="90"/>
      <c r="R49" s="82" t="n">
        <v>2.85506654730136</v>
      </c>
      <c r="S49" s="113"/>
      <c r="T49" s="97"/>
      <c r="U49" s="97"/>
      <c r="V49" s="97"/>
    </row>
    <row r="50" s="76" customFormat="true" ht="12" hidden="false" customHeight="true" outlineLevel="0" collapsed="false">
      <c r="B50" s="77" t="s">
        <v>72</v>
      </c>
      <c r="C50" s="77"/>
      <c r="D50" s="77"/>
      <c r="E50" s="77"/>
      <c r="F50" s="77" t="s">
        <v>108</v>
      </c>
      <c r="G50" s="77"/>
      <c r="H50" s="77"/>
      <c r="I50" s="77"/>
      <c r="J50" s="73"/>
      <c r="K50" s="90" t="s">
        <v>65</v>
      </c>
      <c r="L50" s="90"/>
      <c r="M50" s="90"/>
      <c r="N50" s="90"/>
      <c r="O50" s="90"/>
      <c r="P50" s="90"/>
      <c r="Q50" s="90"/>
      <c r="R50" s="82" t="n">
        <v>0.0997330006685771</v>
      </c>
      <c r="S50" s="113"/>
      <c r="T50" s="97"/>
      <c r="U50" s="97"/>
      <c r="V50" s="97"/>
    </row>
    <row r="51" s="76" customFormat="true" ht="12" hidden="false" customHeight="true" outlineLevel="0" collapsed="false">
      <c r="B51" s="77" t="s">
        <v>109</v>
      </c>
      <c r="C51" s="77"/>
      <c r="D51" s="77"/>
      <c r="E51" s="77"/>
      <c r="F51" s="77" t="s">
        <v>110</v>
      </c>
      <c r="G51" s="77"/>
      <c r="H51" s="77"/>
      <c r="I51" s="77"/>
      <c r="J51" s="73"/>
      <c r="K51" s="90"/>
      <c r="L51" s="154"/>
      <c r="M51" s="154"/>
      <c r="N51" s="154"/>
      <c r="O51" s="154"/>
      <c r="P51" s="154"/>
      <c r="Q51" s="154"/>
      <c r="R51" s="95"/>
      <c r="S51" s="113"/>
      <c r="T51" s="97"/>
      <c r="U51" s="97"/>
      <c r="V51" s="97"/>
    </row>
    <row r="52" customFormat="false" ht="12" hidden="false" customHeight="true" outlineLevel="0" collapsed="false">
      <c r="B52" s="77" t="s">
        <v>111</v>
      </c>
      <c r="C52" s="77"/>
      <c r="D52" s="77"/>
      <c r="E52" s="77"/>
      <c r="F52" s="77" t="s">
        <v>112</v>
      </c>
      <c r="G52" s="77"/>
      <c r="H52" s="77"/>
      <c r="I52" s="77"/>
      <c r="J52" s="73"/>
      <c r="K52" s="78" t="s">
        <v>78</v>
      </c>
      <c r="L52" s="78"/>
      <c r="M52" s="81" t="n">
        <v>913.08545613405</v>
      </c>
      <c r="N52" s="82" t="n">
        <v>50.1386752328008</v>
      </c>
      <c r="O52" s="79" t="n">
        <v>7.09609576421242</v>
      </c>
      <c r="P52" s="80" t="n">
        <v>0.498663830796668</v>
      </c>
      <c r="Q52" s="81" t="n">
        <v>131.367064526336</v>
      </c>
      <c r="R52" s="82" t="n">
        <v>8.96172347079933</v>
      </c>
      <c r="S52" s="83" t="s">
        <v>79</v>
      </c>
      <c r="T52" s="84" t="n">
        <v>44.7090570898081</v>
      </c>
      <c r="U52" s="94"/>
      <c r="V52" s="95"/>
    </row>
    <row r="53" customFormat="false" ht="12" hidden="false" customHeight="true" outlineLevel="0" collapsed="false">
      <c r="B53" s="77" t="s">
        <v>113</v>
      </c>
      <c r="C53" s="77"/>
      <c r="D53" s="77"/>
      <c r="E53" s="77"/>
      <c r="F53" s="77" t="s">
        <v>114</v>
      </c>
      <c r="G53" s="77"/>
      <c r="H53" s="77"/>
      <c r="I53" s="77"/>
      <c r="J53" s="73"/>
      <c r="K53" s="78"/>
      <c r="L53" s="78"/>
      <c r="M53" s="81"/>
      <c r="N53" s="87" t="n">
        <v>0.0549112625723829</v>
      </c>
      <c r="O53" s="79"/>
      <c r="P53" s="87" t="n">
        <v>0.0702729849435753</v>
      </c>
      <c r="Q53" s="81"/>
      <c r="R53" s="87" t="n">
        <v>0.0682189520113904</v>
      </c>
      <c r="S53" s="88" t="n">
        <v>0</v>
      </c>
      <c r="T53" s="89" t="n">
        <v>7</v>
      </c>
      <c r="U53" s="94"/>
      <c r="V53" s="94"/>
    </row>
    <row r="54" customFormat="false" ht="12" hidden="false" customHeight="true" outlineLevel="0" collapsed="false">
      <c r="B54" s="77" t="s">
        <v>115</v>
      </c>
      <c r="C54" s="77"/>
      <c r="D54" s="77"/>
      <c r="E54" s="77"/>
      <c r="F54" s="77" t="s">
        <v>116</v>
      </c>
      <c r="G54" s="77"/>
      <c r="H54" s="77"/>
      <c r="I54" s="77"/>
      <c r="J54" s="73"/>
      <c r="K54" s="90" t="s">
        <v>62</v>
      </c>
      <c r="L54" s="90"/>
      <c r="M54" s="90"/>
      <c r="N54" s="90"/>
      <c r="O54" s="90"/>
      <c r="P54" s="90"/>
      <c r="Q54" s="90"/>
      <c r="R54" s="82" t="n">
        <v>9.01570913580768</v>
      </c>
      <c r="S54" s="83" t="n">
        <v>2.26491106406735</v>
      </c>
      <c r="T54" s="91" t="s">
        <v>63</v>
      </c>
      <c r="U54" s="91"/>
      <c r="V54" s="91"/>
    </row>
    <row r="55" customFormat="false" ht="12" hidden="false" customHeight="true" outlineLevel="0" collapsed="false">
      <c r="B55" s="77" t="s">
        <v>117</v>
      </c>
      <c r="C55" s="77"/>
      <c r="D55" s="77"/>
      <c r="E55" s="77"/>
      <c r="F55" s="77" t="s">
        <v>118</v>
      </c>
      <c r="G55" s="77"/>
      <c r="H55" s="77"/>
      <c r="I55" s="77"/>
      <c r="K55" s="90" t="s">
        <v>65</v>
      </c>
      <c r="L55" s="90"/>
      <c r="M55" s="90"/>
      <c r="N55" s="90"/>
      <c r="O55" s="90"/>
      <c r="P55" s="90"/>
      <c r="Q55" s="90"/>
      <c r="R55" s="82" t="n">
        <v>8.90421017441969</v>
      </c>
      <c r="S55" s="92" t="s">
        <v>82</v>
      </c>
      <c r="T55" s="91" t="s">
        <v>66</v>
      </c>
      <c r="U55" s="91"/>
      <c r="V55" s="91"/>
    </row>
    <row r="56" customFormat="false" ht="12" hidden="false" customHeight="true" outlineLevel="0" collapsed="false">
      <c r="B56" s="77" t="s">
        <v>119</v>
      </c>
      <c r="C56" s="77"/>
      <c r="D56" s="77"/>
      <c r="E56" s="77"/>
      <c r="F56" s="77" t="s">
        <v>120</v>
      </c>
      <c r="G56" s="77"/>
      <c r="H56" s="77"/>
      <c r="I56" s="77"/>
      <c r="K56" s="90"/>
      <c r="L56" s="90"/>
      <c r="M56" s="90"/>
      <c r="N56" s="90"/>
      <c r="O56" s="90"/>
      <c r="P56" s="90"/>
      <c r="Q56" s="90"/>
      <c r="R56" s="155" t="n">
        <v>11</v>
      </c>
      <c r="S56" s="155"/>
      <c r="T56" s="91" t="s">
        <v>83</v>
      </c>
      <c r="U56" s="91"/>
      <c r="V56" s="91"/>
    </row>
    <row r="57" customFormat="false" ht="12" hidden="false" customHeight="true" outlineLevel="0" collapsed="false">
      <c r="B57" s="77" t="s">
        <v>121</v>
      </c>
      <c r="C57" s="77"/>
      <c r="D57" s="77"/>
      <c r="E57" s="77"/>
      <c r="F57" s="77" t="s">
        <v>122</v>
      </c>
      <c r="G57" s="77"/>
      <c r="H57" s="77"/>
      <c r="I57" s="77"/>
      <c r="K57" s="90"/>
      <c r="L57" s="90"/>
      <c r="M57" s="90"/>
      <c r="N57" s="90"/>
      <c r="O57" s="90"/>
      <c r="P57" s="90"/>
      <c r="Q57" s="90"/>
      <c r="R57" s="156" t="n">
        <v>4.22376967517124E-005</v>
      </c>
      <c r="S57" s="156"/>
      <c r="T57" s="91" t="s">
        <v>81</v>
      </c>
      <c r="U57" s="91"/>
      <c r="V57" s="91"/>
    </row>
    <row r="58" customFormat="false" ht="12" hidden="false" customHeight="true" outlineLevel="0" collapsed="false">
      <c r="B58" s="77" t="s">
        <v>123</v>
      </c>
      <c r="C58" s="77"/>
      <c r="D58" s="77"/>
      <c r="E58" s="77"/>
      <c r="F58" s="77" t="s">
        <v>124</v>
      </c>
      <c r="G58" s="77"/>
      <c r="H58" s="77"/>
      <c r="I58" s="77"/>
      <c r="K58" s="90"/>
      <c r="L58" s="154"/>
      <c r="M58" s="154"/>
      <c r="N58" s="154"/>
      <c r="O58" s="154"/>
      <c r="P58" s="154"/>
      <c r="Q58" s="154"/>
      <c r="R58" s="95"/>
      <c r="S58" s="113"/>
      <c r="T58" s="97"/>
      <c r="U58" s="97"/>
      <c r="V58" s="97"/>
    </row>
    <row r="59" customFormat="false" ht="12" hidden="false" customHeight="true" outlineLevel="0" collapsed="false">
      <c r="B59" s="77" t="s">
        <v>125</v>
      </c>
      <c r="C59" s="77"/>
      <c r="D59" s="77"/>
      <c r="E59" s="77"/>
      <c r="F59" s="77" t="s">
        <v>126</v>
      </c>
      <c r="G59" s="77"/>
      <c r="H59" s="77"/>
      <c r="I59" s="77"/>
      <c r="K59" s="78" t="s">
        <v>90</v>
      </c>
      <c r="L59" s="78"/>
      <c r="M59" s="81" t="n">
        <v>916.634309737262</v>
      </c>
      <c r="N59" s="82" t="n">
        <v>51.6377501193222</v>
      </c>
      <c r="O59" s="79" t="n">
        <v>7.09617639242365</v>
      </c>
      <c r="P59" s="80" t="n">
        <v>0.50868980115761</v>
      </c>
      <c r="Q59" s="81" t="n">
        <v>131.368504234228</v>
      </c>
      <c r="R59" s="82" t="n">
        <v>9.13961609220253</v>
      </c>
      <c r="S59" s="83" t="s">
        <v>79</v>
      </c>
      <c r="T59" s="84" t="n">
        <v>44.7090570898081</v>
      </c>
      <c r="U59" s="94"/>
      <c r="V59" s="95"/>
    </row>
    <row r="60" customFormat="false" ht="12" hidden="false" customHeight="true" outlineLevel="0" collapsed="false">
      <c r="B60" s="77" t="s">
        <v>127</v>
      </c>
      <c r="C60" s="77"/>
      <c r="D60" s="77"/>
      <c r="E60" s="77"/>
      <c r="F60" s="77" t="s">
        <v>128</v>
      </c>
      <c r="G60" s="77"/>
      <c r="H60" s="77"/>
      <c r="I60" s="77"/>
      <c r="K60" s="78"/>
      <c r="L60" s="78"/>
      <c r="M60" s="81"/>
      <c r="N60" s="87" t="n">
        <v>0.0563340795459896</v>
      </c>
      <c r="O60" s="79"/>
      <c r="P60" s="87" t="n">
        <v>0.0716850558704714</v>
      </c>
      <c r="Q60" s="81"/>
      <c r="R60" s="87" t="n">
        <v>0.069572354085015</v>
      </c>
      <c r="S60" s="88" t="n">
        <v>0</v>
      </c>
      <c r="T60" s="89" t="n">
        <v>7</v>
      </c>
      <c r="U60" s="94"/>
      <c r="V60" s="94"/>
    </row>
    <row r="61" customFormat="false" ht="12" hidden="false" customHeight="true" outlineLevel="0" collapsed="false">
      <c r="B61" s="77" t="s">
        <v>129</v>
      </c>
      <c r="C61" s="77"/>
      <c r="D61" s="77"/>
      <c r="E61" s="77"/>
      <c r="F61" s="77" t="s">
        <v>128</v>
      </c>
      <c r="G61" s="77"/>
      <c r="H61" s="77"/>
      <c r="I61" s="77"/>
      <c r="K61" s="90" t="s">
        <v>62</v>
      </c>
      <c r="L61" s="90"/>
      <c r="M61" s="90"/>
      <c r="N61" s="90"/>
      <c r="O61" s="90"/>
      <c r="P61" s="90"/>
      <c r="Q61" s="90"/>
      <c r="R61" s="82" t="n">
        <v>9.19255822392658</v>
      </c>
      <c r="S61" s="83" t="n">
        <v>2.26491106406735</v>
      </c>
      <c r="T61" s="91" t="s">
        <v>63</v>
      </c>
      <c r="U61" s="91"/>
      <c r="V61" s="91"/>
    </row>
    <row r="62" customFormat="false" ht="12" hidden="false" customHeight="true" outlineLevel="0" collapsed="false">
      <c r="B62" s="77" t="s">
        <v>128</v>
      </c>
      <c r="C62" s="77"/>
      <c r="D62" s="77"/>
      <c r="E62" s="77"/>
      <c r="F62" s="77" t="s">
        <v>128</v>
      </c>
      <c r="G62" s="77"/>
      <c r="H62" s="77"/>
      <c r="I62" s="77"/>
      <c r="K62" s="90" t="s">
        <v>65</v>
      </c>
      <c r="L62" s="90"/>
      <c r="M62" s="90"/>
      <c r="N62" s="90"/>
      <c r="O62" s="90"/>
      <c r="P62" s="90"/>
      <c r="Q62" s="90"/>
      <c r="R62" s="82" t="n">
        <v>9.08322805294615</v>
      </c>
      <c r="S62" s="92" t="s">
        <v>82</v>
      </c>
      <c r="T62" s="91" t="s">
        <v>66</v>
      </c>
      <c r="U62" s="91"/>
      <c r="V62" s="91"/>
    </row>
    <row r="63" customFormat="false" ht="12" hidden="false" customHeight="true" outlineLevel="0" collapsed="false">
      <c r="B63" s="77" t="s">
        <v>128</v>
      </c>
      <c r="C63" s="77"/>
      <c r="D63" s="77"/>
      <c r="E63" s="77"/>
      <c r="F63" s="77" t="s">
        <v>128</v>
      </c>
      <c r="G63" s="77"/>
      <c r="H63" s="77"/>
      <c r="I63" s="77"/>
      <c r="K63" s="90"/>
      <c r="L63" s="90"/>
      <c r="M63" s="90"/>
      <c r="N63" s="90"/>
      <c r="O63" s="90"/>
      <c r="P63" s="90"/>
      <c r="Q63" s="90"/>
      <c r="R63" s="155" t="n">
        <v>3</v>
      </c>
      <c r="S63" s="155"/>
      <c r="T63" s="91" t="s">
        <v>83</v>
      </c>
      <c r="U63" s="91"/>
      <c r="V63" s="91"/>
    </row>
    <row r="64" customFormat="false" ht="12" hidden="false" customHeight="true" outlineLevel="0" collapsed="false">
      <c r="B64" s="77" t="s">
        <v>128</v>
      </c>
      <c r="C64" s="77"/>
      <c r="D64" s="77"/>
      <c r="E64" s="77"/>
      <c r="F64" s="77" t="s">
        <v>128</v>
      </c>
      <c r="G64" s="77"/>
      <c r="H64" s="77"/>
      <c r="I64" s="77"/>
      <c r="K64" s="90"/>
      <c r="L64" s="90"/>
      <c r="M64" s="90"/>
      <c r="N64" s="90"/>
      <c r="O64" s="90"/>
      <c r="P64" s="90"/>
      <c r="Q64" s="90"/>
      <c r="R64" s="156" t="n">
        <v>1.75771579336015E-005</v>
      </c>
      <c r="S64" s="156"/>
      <c r="T64" s="91" t="s">
        <v>81</v>
      </c>
      <c r="U64" s="91"/>
      <c r="V64" s="91"/>
    </row>
    <row r="65" customFormat="false" ht="12" hidden="false" customHeight="true" outlineLevel="0" collapsed="false">
      <c r="B65" s="77" t="s">
        <v>128</v>
      </c>
      <c r="C65" s="77"/>
      <c r="D65" s="77"/>
      <c r="E65" s="77"/>
      <c r="F65" s="77" t="s">
        <v>128</v>
      </c>
      <c r="G65" s="77"/>
      <c r="H65" s="77"/>
      <c r="I65" s="77"/>
      <c r="K65" s="90"/>
      <c r="L65" s="90"/>
      <c r="M65" s="90"/>
      <c r="N65" s="90"/>
      <c r="O65" s="90"/>
      <c r="P65" s="90"/>
      <c r="Q65" s="90"/>
      <c r="R65" s="157" t="n">
        <v>0.501093484794681</v>
      </c>
      <c r="S65" s="157"/>
      <c r="T65" s="91" t="s">
        <v>91</v>
      </c>
      <c r="U65" s="91"/>
      <c r="V65" s="91"/>
    </row>
    <row r="66" customFormat="false" ht="12" hidden="false" customHeight="true" outlineLevel="0" collapsed="false">
      <c r="B66" s="77" t="s">
        <v>128</v>
      </c>
      <c r="C66" s="77"/>
      <c r="D66" s="77"/>
      <c r="E66" s="77"/>
      <c r="F66" s="77" t="s">
        <v>128</v>
      </c>
      <c r="G66" s="77"/>
      <c r="H66" s="77"/>
      <c r="I66" s="77"/>
      <c r="K66" s="90"/>
      <c r="L66" s="90"/>
      <c r="M66" s="90"/>
      <c r="N66" s="90"/>
      <c r="O66" s="90"/>
      <c r="P66" s="90"/>
      <c r="Q66" s="90"/>
      <c r="R66" s="95"/>
      <c r="S66" s="95"/>
      <c r="T66" s="91"/>
      <c r="U66" s="91"/>
      <c r="V66" s="91"/>
    </row>
    <row r="67" customFormat="false" ht="11.25" hidden="false" customHeight="false" outlineLevel="0" collapsed="false">
      <c r="B67" s="61"/>
      <c r="C67" s="61"/>
      <c r="D67" s="61"/>
      <c r="E67" s="158"/>
      <c r="F67" s="61"/>
      <c r="G67" s="61"/>
      <c r="H67" s="61"/>
      <c r="I67" s="158"/>
      <c r="K67" s="61"/>
      <c r="L67" s="61"/>
      <c r="M67" s="61"/>
      <c r="N67" s="61"/>
      <c r="O67" s="61"/>
      <c r="P67" s="61"/>
      <c r="Q67" s="62"/>
      <c r="R67" s="63"/>
      <c r="S67" s="63"/>
      <c r="T67" s="61"/>
      <c r="U67" s="61"/>
      <c r="V67" s="61"/>
    </row>
    <row r="68" customFormat="false" ht="10.5" hidden="false" customHeight="false" outlineLevel="0" collapsed="false">
      <c r="E68" s="73"/>
      <c r="I68" s="73"/>
      <c r="K68" s="73"/>
    </row>
    <row r="69" customFormat="false" ht="10.5" hidden="false" customHeight="false" outlineLevel="0" collapsed="false">
      <c r="E69" s="73"/>
      <c r="F69" s="73"/>
      <c r="G69" s="73"/>
      <c r="H69" s="73"/>
      <c r="I69" s="73"/>
      <c r="K69" s="73"/>
    </row>
    <row r="70" customFormat="false" ht="10.5" hidden="false" customHeight="false" outlineLevel="0" collapsed="false">
      <c r="E70" s="73"/>
      <c r="F70" s="73"/>
      <c r="G70" s="73"/>
      <c r="H70" s="73"/>
      <c r="I70" s="73"/>
      <c r="K70" s="73"/>
    </row>
    <row r="71" customFormat="false" ht="10.5" hidden="false" customHeight="false" outlineLevel="0" collapsed="false">
      <c r="N71" s="6"/>
      <c r="P71" s="6"/>
      <c r="Q71" s="7"/>
      <c r="R71" s="5"/>
    </row>
    <row r="72" customFormat="false" ht="10.5" hidden="false" customHeight="false" outlineLevel="0" collapsed="false">
      <c r="N72" s="6"/>
      <c r="P72" s="6"/>
      <c r="Q72" s="7"/>
      <c r="R72" s="5"/>
    </row>
    <row r="73" customFormat="false" ht="10.5" hidden="false" customHeight="false" outlineLevel="0" collapsed="false">
      <c r="N73" s="6"/>
      <c r="P73" s="6"/>
      <c r="Q73" s="7"/>
      <c r="R73" s="5"/>
    </row>
    <row r="74" customFormat="false" ht="10.5" hidden="false" customHeight="false" outlineLevel="0" collapsed="false">
      <c r="N74" s="6"/>
      <c r="P74" s="6"/>
      <c r="Q74" s="7"/>
      <c r="R74" s="5"/>
    </row>
    <row r="75" customFormat="false" ht="10.5" hidden="false" customHeight="false" outlineLevel="0" collapsed="false">
      <c r="N75" s="6"/>
      <c r="P75" s="6"/>
      <c r="Q75" s="7"/>
      <c r="R75" s="5"/>
    </row>
    <row r="76" customFormat="false" ht="10.5" hidden="false" customHeight="false" outlineLevel="0" collapsed="false">
      <c r="N76" s="6"/>
      <c r="P76" s="6"/>
      <c r="Q76" s="7"/>
      <c r="R76" s="5"/>
    </row>
    <row r="77" customFormat="false" ht="10.5" hidden="false" customHeight="false" outlineLevel="0" collapsed="false">
      <c r="N77" s="6"/>
      <c r="P77" s="6"/>
      <c r="Q77" s="7"/>
      <c r="R77" s="5"/>
    </row>
    <row r="78" customFormat="false" ht="10.5" hidden="false" customHeight="false" outlineLevel="0" collapsed="false">
      <c r="N78" s="6"/>
      <c r="P78" s="6"/>
      <c r="Q78" s="7"/>
      <c r="R78" s="5"/>
    </row>
    <row r="79" customFormat="false" ht="10.5" hidden="false" customHeight="false" outlineLevel="0" collapsed="false">
      <c r="N79" s="6"/>
      <c r="P79" s="6"/>
      <c r="Q79" s="7"/>
      <c r="R79" s="5"/>
    </row>
  </sheetData>
  <mergeCells count="135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9:I40"/>
    <mergeCell ref="K39:L40"/>
    <mergeCell ref="M39:M40"/>
    <mergeCell ref="N39:N40"/>
    <mergeCell ref="O39:O40"/>
    <mergeCell ref="P39:P40"/>
    <mergeCell ref="S39:S40"/>
    <mergeCell ref="U39:U40"/>
    <mergeCell ref="V39:V40"/>
    <mergeCell ref="Q40:R40"/>
    <mergeCell ref="B42:E42"/>
    <mergeCell ref="F42:I42"/>
    <mergeCell ref="K42:L43"/>
    <mergeCell ref="M42:M43"/>
    <mergeCell ref="O42:O43"/>
    <mergeCell ref="Q42:Q43"/>
    <mergeCell ref="U42:U43"/>
    <mergeCell ref="V42:V43"/>
    <mergeCell ref="B43:E43"/>
    <mergeCell ref="F43:I43"/>
    <mergeCell ref="B44:E44"/>
    <mergeCell ref="F44:I44"/>
    <mergeCell ref="K44:Q44"/>
    <mergeCell ref="T44:V44"/>
    <mergeCell ref="B45:E45"/>
    <mergeCell ref="F45:I45"/>
    <mergeCell ref="K45:Q45"/>
    <mergeCell ref="T45:V45"/>
    <mergeCell ref="B46:E46"/>
    <mergeCell ref="F46:I46"/>
    <mergeCell ref="B47:E47"/>
    <mergeCell ref="F47:I47"/>
    <mergeCell ref="K47:L48"/>
    <mergeCell ref="M47:M48"/>
    <mergeCell ref="O47:O48"/>
    <mergeCell ref="Q47:Q48"/>
    <mergeCell ref="S47:S48"/>
    <mergeCell ref="T47:T48"/>
    <mergeCell ref="U47:U48"/>
    <mergeCell ref="V47:V48"/>
    <mergeCell ref="B48:E48"/>
    <mergeCell ref="F48:I48"/>
    <mergeCell ref="B49:E49"/>
    <mergeCell ref="F49:I49"/>
    <mergeCell ref="K49:Q49"/>
    <mergeCell ref="B50:E50"/>
    <mergeCell ref="F50:I50"/>
    <mergeCell ref="K50:Q50"/>
    <mergeCell ref="B51:E51"/>
    <mergeCell ref="F51:I51"/>
    <mergeCell ref="B52:E52"/>
    <mergeCell ref="F52:I52"/>
    <mergeCell ref="K52:L53"/>
    <mergeCell ref="M52:M53"/>
    <mergeCell ref="O52:O53"/>
    <mergeCell ref="Q52:Q53"/>
    <mergeCell ref="U52:U53"/>
    <mergeCell ref="V52:V53"/>
    <mergeCell ref="B53:E53"/>
    <mergeCell ref="F53:I53"/>
    <mergeCell ref="B54:E54"/>
    <mergeCell ref="F54:I54"/>
    <mergeCell ref="K54:Q54"/>
    <mergeCell ref="T54:V54"/>
    <mergeCell ref="B55:E55"/>
    <mergeCell ref="F55:I55"/>
    <mergeCell ref="K55:Q55"/>
    <mergeCell ref="T55:V55"/>
    <mergeCell ref="B56:E56"/>
    <mergeCell ref="F56:I56"/>
    <mergeCell ref="K56:Q56"/>
    <mergeCell ref="R56:S56"/>
    <mergeCell ref="T56:V56"/>
    <mergeCell ref="B57:E57"/>
    <mergeCell ref="F57:I57"/>
    <mergeCell ref="K57:Q57"/>
    <mergeCell ref="R57:S57"/>
    <mergeCell ref="T57:V57"/>
    <mergeCell ref="B58:E58"/>
    <mergeCell ref="F58:I58"/>
    <mergeCell ref="B59:E59"/>
    <mergeCell ref="F59:I59"/>
    <mergeCell ref="K59:L60"/>
    <mergeCell ref="M59:M60"/>
    <mergeCell ref="O59:O60"/>
    <mergeCell ref="Q59:Q60"/>
    <mergeCell ref="U59:U60"/>
    <mergeCell ref="V59:V60"/>
    <mergeCell ref="B60:E60"/>
    <mergeCell ref="F60:I60"/>
    <mergeCell ref="B61:E61"/>
    <mergeCell ref="F61:I61"/>
    <mergeCell ref="K61:Q61"/>
    <mergeCell ref="T61:V61"/>
    <mergeCell ref="B62:E62"/>
    <mergeCell ref="F62:I62"/>
    <mergeCell ref="K62:Q62"/>
    <mergeCell ref="T62:V62"/>
    <mergeCell ref="B63:E63"/>
    <mergeCell ref="F63:I63"/>
    <mergeCell ref="K63:Q63"/>
    <mergeCell ref="R63:S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6"/>
    <mergeCell ref="R66:S66"/>
    <mergeCell ref="T66:V66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5" width="10.28"/>
    <col collapsed="false" customWidth="true" hidden="false" outlineLevel="0" max="6" min="6" style="5" width="5.71"/>
    <col collapsed="false" customWidth="true" hidden="false" outlineLevel="0" max="7" min="7" style="5" width="10.28"/>
    <col collapsed="false" customWidth="true" hidden="false" outlineLevel="0" max="8" min="8" style="5" width="5.71"/>
    <col collapsed="false" customWidth="true" hidden="false" outlineLevel="0" max="9" min="9" style="5" width="10.28"/>
    <col collapsed="false" customWidth="true" hidden="false" outlineLevel="0" max="10" min="10" style="5" width="5.71"/>
    <col collapsed="false" customWidth="true" hidden="false" outlineLevel="0" max="11" min="11" style="5" width="10.28"/>
    <col collapsed="false" customWidth="true" hidden="false" outlineLevel="0" max="12" min="12" style="5" width="5.71"/>
    <col collapsed="false" customWidth="true" hidden="false" outlineLevel="0" max="13" min="13" style="5" width="10.28"/>
    <col collapsed="false" customWidth="true" hidden="false" outlineLevel="0" max="14" min="14" style="5" width="5.71"/>
    <col collapsed="false" customWidth="true" hidden="false" outlineLevel="0" max="15" min="15" style="5" width="10.28"/>
    <col collapsed="false" customWidth="true" hidden="false" outlineLevel="0" max="16" min="16" style="5" width="5.71"/>
    <col collapsed="false" customWidth="true" hidden="false" outlineLevel="0" max="17" min="17" style="5" width="10.28"/>
    <col collapsed="false" customWidth="true" hidden="false" outlineLevel="0" max="18" min="18" style="5" width="5.71"/>
    <col collapsed="false" customWidth="true" hidden="false" outlineLevel="0" max="19" min="19" style="5" width="10.28"/>
    <col collapsed="false" customWidth="true" hidden="false" outlineLevel="0" max="20" min="20" style="5" width="5.71"/>
    <col collapsed="false" customWidth="true" hidden="false" outlineLevel="0" max="21" min="21" style="5" width="10.28"/>
    <col collapsed="false" customWidth="true" hidden="false" outlineLevel="0" max="22" min="22" style="5" width="5.71"/>
    <col collapsed="false" customWidth="true" hidden="false" outlineLevel="0" max="23" min="23" style="5" width="10.28"/>
    <col collapsed="false" customWidth="true" hidden="false" outlineLevel="0" max="24" min="24" style="5" width="5.71"/>
    <col collapsed="false" customWidth="true" hidden="false" outlineLevel="0" max="25" min="25" style="5" width="10.28"/>
    <col collapsed="false" customWidth="true" hidden="false" outlineLevel="0" max="26" min="26" style="5" width="5.71"/>
    <col collapsed="false" customWidth="true" hidden="false" outlineLevel="0" max="27" min="27" style="5" width="10.28"/>
    <col collapsed="false" customWidth="true" hidden="false" outlineLevel="0" max="28" min="28" style="5" width="5.71"/>
    <col collapsed="false" customWidth="true" hidden="false" outlineLevel="0" max="29" min="29" style="5" width="10.28"/>
    <col collapsed="false" customWidth="true" hidden="false" outlineLevel="0" max="30" min="30" style="5" width="5.71"/>
    <col collapsed="false" customWidth="true" hidden="false" outlineLevel="0" max="31" min="31" style="5" width="10.28"/>
    <col collapsed="false" customWidth="true" hidden="false" outlineLevel="0" max="32" min="32" style="5" width="5.71"/>
    <col collapsed="false" customWidth="true" hidden="false" outlineLevel="0" max="33" min="33" style="5" width="10.28"/>
    <col collapsed="false" customWidth="true" hidden="false" outlineLevel="0" max="34" min="34" style="5" width="5.71"/>
    <col collapsed="false" customWidth="true" hidden="false" outlineLevel="0" max="35" min="35" style="5" width="10.28"/>
    <col collapsed="false" customWidth="true" hidden="false" outlineLevel="0" max="36" min="36" style="5" width="5.71"/>
    <col collapsed="false" customWidth="true" hidden="false" outlineLevel="0" max="37" min="37" style="5" width="3.7"/>
    <col collapsed="false" customWidth="false" hidden="false" outlineLevel="0" max="257" min="38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30</v>
      </c>
      <c r="C3" s="10"/>
      <c r="D3" s="11"/>
      <c r="E3" s="12" t="s">
        <v>12</v>
      </c>
      <c r="F3" s="141" t="s">
        <v>94</v>
      </c>
      <c r="G3" s="12" t="s">
        <v>131</v>
      </c>
      <c r="H3" s="141" t="s">
        <v>94</v>
      </c>
      <c r="I3" s="12" t="s">
        <v>132</v>
      </c>
      <c r="J3" s="141" t="s">
        <v>94</v>
      </c>
      <c r="K3" s="12" t="s">
        <v>133</v>
      </c>
      <c r="L3" s="141" t="s">
        <v>94</v>
      </c>
      <c r="M3" s="12" t="s">
        <v>13</v>
      </c>
      <c r="N3" s="141" t="s">
        <v>94</v>
      </c>
      <c r="O3" s="12" t="s">
        <v>134</v>
      </c>
      <c r="P3" s="141" t="s">
        <v>94</v>
      </c>
      <c r="Q3" s="12" t="s">
        <v>135</v>
      </c>
      <c r="R3" s="141" t="s">
        <v>94</v>
      </c>
      <c r="S3" s="12" t="s">
        <v>136</v>
      </c>
      <c r="T3" s="141" t="s">
        <v>94</v>
      </c>
      <c r="U3" s="12" t="s">
        <v>137</v>
      </c>
      <c r="V3" s="141" t="s">
        <v>94</v>
      </c>
      <c r="W3" s="12" t="s">
        <v>14</v>
      </c>
      <c r="X3" s="141" t="s">
        <v>94</v>
      </c>
      <c r="Y3" s="12" t="s">
        <v>15</v>
      </c>
      <c r="Z3" s="141" t="s">
        <v>94</v>
      </c>
      <c r="AA3" s="12" t="s">
        <v>138</v>
      </c>
      <c r="AB3" s="141" t="s">
        <v>94</v>
      </c>
      <c r="AC3" s="12" t="s">
        <v>16</v>
      </c>
      <c r="AD3" s="141" t="s">
        <v>94</v>
      </c>
      <c r="AE3" s="12" t="s">
        <v>139</v>
      </c>
      <c r="AF3" s="141" t="s">
        <v>94</v>
      </c>
      <c r="AG3" s="12" t="s">
        <v>140</v>
      </c>
      <c r="AH3" s="141" t="s">
        <v>94</v>
      </c>
      <c r="AI3" s="12" t="s">
        <v>141</v>
      </c>
      <c r="AJ3" s="141" t="s">
        <v>94</v>
      </c>
      <c r="AK3" s="18"/>
    </row>
    <row r="4" customFormat="false" ht="22.15" hidden="false" customHeight="true" outlineLevel="0" collapsed="false">
      <c r="B4" s="10"/>
      <c r="C4" s="10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24" t="n">
        <v>39.769716664294</v>
      </c>
      <c r="F6" s="159" t="n">
        <v>0.202495276958231</v>
      </c>
      <c r="G6" s="160" t="n">
        <v>0</v>
      </c>
      <c r="H6" s="159" t="n">
        <v>0</v>
      </c>
      <c r="I6" s="160" t="n">
        <v>0.00247953769151609</v>
      </c>
      <c r="J6" s="159" t="n">
        <v>5.10964574204928</v>
      </c>
      <c r="K6" s="160" t="n">
        <v>0.000995579310914666</v>
      </c>
      <c r="L6" s="159" t="n">
        <v>1.15034144512038</v>
      </c>
      <c r="M6" s="25" t="n">
        <v>11.0447113207844</v>
      </c>
      <c r="N6" s="159" t="n">
        <v>5.10964574204929</v>
      </c>
      <c r="O6" s="24" t="n">
        <v>7.49659159121943</v>
      </c>
      <c r="P6" s="159" t="n">
        <v>0.202495276958231</v>
      </c>
      <c r="Q6" s="160" t="n">
        <v>0</v>
      </c>
      <c r="R6" s="159" t="n">
        <v>0</v>
      </c>
      <c r="S6" s="24" t="n">
        <v>0.895552100867375</v>
      </c>
      <c r="T6" s="159" t="n">
        <v>0.0600232821743686</v>
      </c>
      <c r="U6" s="160" t="n">
        <v>0</v>
      </c>
      <c r="V6" s="159" t="n">
        <v>0</v>
      </c>
      <c r="W6" s="26" t="n">
        <v>2.93737030622786</v>
      </c>
      <c r="X6" s="159" t="n">
        <v>1.47250972678522</v>
      </c>
      <c r="Y6" s="27" t="n">
        <v>90.4835715306419</v>
      </c>
      <c r="Z6" s="159" t="n">
        <v>0.0600232821743686</v>
      </c>
      <c r="AA6" s="160" t="n">
        <v>0.00993140441964931</v>
      </c>
      <c r="AB6" s="159" t="n">
        <v>5.10964574204929</v>
      </c>
      <c r="AC6" s="28" t="n">
        <v>28922.3006817125</v>
      </c>
      <c r="AD6" s="159" t="n">
        <v>0.0835472331757699</v>
      </c>
      <c r="AE6" s="28" t="n">
        <v>11873.6466072916</v>
      </c>
      <c r="AF6" s="159" t="n">
        <v>0.202495276958231</v>
      </c>
      <c r="AG6" s="160" t="n">
        <v>0</v>
      </c>
      <c r="AH6" s="159" t="n">
        <v>0</v>
      </c>
      <c r="AI6" s="26" t="n">
        <v>0.187011445639531</v>
      </c>
      <c r="AJ6" s="159" t="n">
        <v>0.0600232821743686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37" t="n">
        <v>48.8753451377305</v>
      </c>
      <c r="F7" s="161" t="n">
        <v>0.202836160359532</v>
      </c>
      <c r="G7" s="162" t="n">
        <v>0</v>
      </c>
      <c r="H7" s="161" t="n">
        <v>0</v>
      </c>
      <c r="I7" s="162" t="n">
        <v>0.00489808046232631</v>
      </c>
      <c r="J7" s="161" t="n">
        <v>2.22527237732879</v>
      </c>
      <c r="K7" s="162" t="n">
        <v>0.00127337989901055</v>
      </c>
      <c r="L7" s="161" t="n">
        <v>1.14293832504333</v>
      </c>
      <c r="M7" s="38" t="n">
        <v>21.8177303444379</v>
      </c>
      <c r="N7" s="161" t="n">
        <v>2.22527237732879</v>
      </c>
      <c r="O7" s="37" t="n">
        <v>9.21300255846221</v>
      </c>
      <c r="P7" s="161" t="n">
        <v>0.202836160359532</v>
      </c>
      <c r="Q7" s="162" t="n">
        <v>0</v>
      </c>
      <c r="R7" s="161" t="n">
        <v>0</v>
      </c>
      <c r="S7" s="37" t="n">
        <v>1.59512975565676</v>
      </c>
      <c r="T7" s="161" t="n">
        <v>0.0541857995075451</v>
      </c>
      <c r="U7" s="162" t="n">
        <v>0</v>
      </c>
      <c r="V7" s="161" t="n">
        <v>0</v>
      </c>
      <c r="W7" s="39" t="n">
        <v>3.7567843174607</v>
      </c>
      <c r="X7" s="161" t="n">
        <v>1.46673360563478</v>
      </c>
      <c r="Y7" s="40" t="n">
        <v>161.1665443103</v>
      </c>
      <c r="Z7" s="161" t="n">
        <v>0.0541857995075451</v>
      </c>
      <c r="AA7" s="162" t="n">
        <v>0.0196185031257186</v>
      </c>
      <c r="AB7" s="161" t="n">
        <v>2.22527237732879</v>
      </c>
      <c r="AC7" s="41" t="n">
        <v>39482.8062228825</v>
      </c>
      <c r="AD7" s="161" t="n">
        <v>0.0758461754117623</v>
      </c>
      <c r="AE7" s="41" t="n">
        <v>14592.2230443208</v>
      </c>
      <c r="AF7" s="161" t="n">
        <v>0.202836160359532</v>
      </c>
      <c r="AG7" s="162" t="n">
        <v>0</v>
      </c>
      <c r="AH7" s="161" t="n">
        <v>0</v>
      </c>
      <c r="AI7" s="39" t="n">
        <v>0.333099013780528</v>
      </c>
      <c r="AJ7" s="161" t="n">
        <v>0.054185799507545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37" t="n">
        <v>44.6839665645719</v>
      </c>
      <c r="F8" s="161" t="n">
        <v>0.203059187470551</v>
      </c>
      <c r="G8" s="162" t="n">
        <v>0</v>
      </c>
      <c r="H8" s="161" t="n">
        <v>0</v>
      </c>
      <c r="I8" s="162" t="n">
        <v>0.0114741105884244</v>
      </c>
      <c r="J8" s="161" t="n">
        <v>1.18010221299802</v>
      </c>
      <c r="K8" s="162" t="n">
        <v>0.00115802867340796</v>
      </c>
      <c r="L8" s="161" t="n">
        <v>1.17262839121326</v>
      </c>
      <c r="M8" s="38" t="n">
        <v>51.1096240018905</v>
      </c>
      <c r="N8" s="161" t="n">
        <v>1.18010221299802</v>
      </c>
      <c r="O8" s="37" t="n">
        <v>8.4229276974218</v>
      </c>
      <c r="P8" s="161" t="n">
        <v>0.203059187470551</v>
      </c>
      <c r="Q8" s="162" t="n">
        <v>0</v>
      </c>
      <c r="R8" s="161" t="n">
        <v>0</v>
      </c>
      <c r="S8" s="37" t="n">
        <v>2.65821207994231</v>
      </c>
      <c r="T8" s="161" t="n">
        <v>0.051596394744002</v>
      </c>
      <c r="U8" s="162" t="n">
        <v>0</v>
      </c>
      <c r="V8" s="161" t="n">
        <v>0</v>
      </c>
      <c r="W8" s="39" t="n">
        <v>3.41627656322761</v>
      </c>
      <c r="X8" s="161" t="n">
        <v>1.4899855029254</v>
      </c>
      <c r="Y8" s="40" t="n">
        <v>268.576806024038</v>
      </c>
      <c r="Z8" s="161" t="n">
        <v>0.051596394744002</v>
      </c>
      <c r="AA8" s="162" t="n">
        <v>0.0459577739024999</v>
      </c>
      <c r="AB8" s="161" t="n">
        <v>1.18010221299802</v>
      </c>
      <c r="AC8" s="41" t="n">
        <v>37124.1465908234</v>
      </c>
      <c r="AD8" s="161" t="n">
        <v>0.0740706525822215</v>
      </c>
      <c r="AE8" s="41" t="n">
        <v>13340.8450575186</v>
      </c>
      <c r="AF8" s="161" t="n">
        <v>0.203059187470551</v>
      </c>
      <c r="AG8" s="162" t="n">
        <v>0</v>
      </c>
      <c r="AH8" s="161" t="n">
        <v>0</v>
      </c>
      <c r="AI8" s="39" t="n">
        <v>0.555094542690481</v>
      </c>
      <c r="AJ8" s="161" t="n">
        <v>0.051596394744002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51" t="n">
        <v>38.8044694438735</v>
      </c>
      <c r="F9" s="163" t="n">
        <v>0.203328295915166</v>
      </c>
      <c r="G9" s="164" t="n">
        <v>0</v>
      </c>
      <c r="H9" s="163" t="n">
        <v>0</v>
      </c>
      <c r="I9" s="164" t="n">
        <v>0.0195981695096472</v>
      </c>
      <c r="J9" s="163" t="n">
        <v>0.880817473611845</v>
      </c>
      <c r="K9" s="164" t="n">
        <v>0.000827179407917581</v>
      </c>
      <c r="L9" s="163" t="n">
        <v>1.30745592096346</v>
      </c>
      <c r="M9" s="52" t="n">
        <v>87.2969688625711</v>
      </c>
      <c r="N9" s="163" t="n">
        <v>0.880817473611845</v>
      </c>
      <c r="O9" s="51" t="n">
        <v>7.31464249017016</v>
      </c>
      <c r="P9" s="163" t="n">
        <v>0.203328295915166</v>
      </c>
      <c r="Q9" s="164" t="n">
        <v>0</v>
      </c>
      <c r="R9" s="163" t="n">
        <v>0</v>
      </c>
      <c r="S9" s="51" t="n">
        <v>4.22926202266233</v>
      </c>
      <c r="T9" s="163" t="n">
        <v>0.0509049464781424</v>
      </c>
      <c r="U9" s="164" t="n">
        <v>0</v>
      </c>
      <c r="V9" s="163" t="n">
        <v>0</v>
      </c>
      <c r="W9" s="53" t="n">
        <v>2.44010694402284</v>
      </c>
      <c r="X9" s="163" t="n">
        <v>1.59826169329088</v>
      </c>
      <c r="Y9" s="54" t="n">
        <v>427.310407042489</v>
      </c>
      <c r="Z9" s="163" t="n">
        <v>0.0509049464781424</v>
      </c>
      <c r="AA9" s="164" t="n">
        <v>0.0784974344012239</v>
      </c>
      <c r="AB9" s="163" t="n">
        <v>0.880817473611845</v>
      </c>
      <c r="AC9" s="55" t="n">
        <v>28460.641744451</v>
      </c>
      <c r="AD9" s="163" t="n">
        <v>0.0836709934972704</v>
      </c>
      <c r="AE9" s="55" t="n">
        <v>11585.4623971629</v>
      </c>
      <c r="AF9" s="163" t="n">
        <v>0.203328295915166</v>
      </c>
      <c r="AG9" s="164" t="n">
        <v>0</v>
      </c>
      <c r="AH9" s="163" t="n">
        <v>0</v>
      </c>
      <c r="AI9" s="53" t="n">
        <v>0.883165149275417</v>
      </c>
      <c r="AJ9" s="163" t="n">
        <v>0.0509049464781424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51" t="n">
        <v>43.6532575824978</v>
      </c>
      <c r="F10" s="163" t="n">
        <v>0.204468565484384</v>
      </c>
      <c r="G10" s="164" t="n">
        <v>0</v>
      </c>
      <c r="H10" s="163" t="n">
        <v>0</v>
      </c>
      <c r="I10" s="164" t="n">
        <v>0.0311894924782171</v>
      </c>
      <c r="J10" s="163" t="n">
        <v>0.69292596471947</v>
      </c>
      <c r="K10" s="164" t="n">
        <v>0.000775781890300381</v>
      </c>
      <c r="L10" s="163" t="n">
        <v>1.55359333556578</v>
      </c>
      <c r="M10" s="52" t="n">
        <v>138.928697007649</v>
      </c>
      <c r="N10" s="163" t="n">
        <v>0.69292596471947</v>
      </c>
      <c r="O10" s="51" t="n">
        <v>8.22863905430084</v>
      </c>
      <c r="P10" s="163" t="n">
        <v>0.204468565484384</v>
      </c>
      <c r="Q10" s="164" t="n">
        <v>0</v>
      </c>
      <c r="R10" s="163" t="n">
        <v>0</v>
      </c>
      <c r="S10" s="51" t="n">
        <v>9.14495134961912</v>
      </c>
      <c r="T10" s="163" t="n">
        <v>0.0506205492431667</v>
      </c>
      <c r="U10" s="164" t="n">
        <v>0</v>
      </c>
      <c r="V10" s="163" t="n">
        <v>0</v>
      </c>
      <c r="W10" s="53" t="n">
        <v>2.28835172944021</v>
      </c>
      <c r="X10" s="163" t="n">
        <v>1.80517359477077</v>
      </c>
      <c r="Y10" s="54" t="n">
        <v>923.975119689931</v>
      </c>
      <c r="Z10" s="163" t="n">
        <v>0.0506205492431667</v>
      </c>
      <c r="AA10" s="164" t="n">
        <v>0.124924684349278</v>
      </c>
      <c r="AB10" s="163" t="n">
        <v>0.69292596471947</v>
      </c>
      <c r="AC10" s="55" t="n">
        <v>32060.2773732927</v>
      </c>
      <c r="AD10" s="163" t="n">
        <v>0.0843457192257824</v>
      </c>
      <c r="AE10" s="55" t="n">
        <v>13033.1165838305</v>
      </c>
      <c r="AF10" s="163" t="n">
        <v>0.204468565484384</v>
      </c>
      <c r="AG10" s="164" t="n">
        <v>0</v>
      </c>
      <c r="AH10" s="163" t="n">
        <v>0</v>
      </c>
      <c r="AI10" s="53" t="n">
        <v>1.90967177737515</v>
      </c>
      <c r="AJ10" s="163" t="n">
        <v>0.0506205492431667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51" t="n">
        <v>46.1939573535854</v>
      </c>
      <c r="F11" s="163" t="n">
        <v>0.203163913260076</v>
      </c>
      <c r="G11" s="164" t="n">
        <v>0</v>
      </c>
      <c r="H11" s="163" t="n">
        <v>0</v>
      </c>
      <c r="I11" s="164" t="n">
        <v>0.0357119815178512</v>
      </c>
      <c r="J11" s="163" t="n">
        <v>0.694732331073332</v>
      </c>
      <c r="K11" s="164" t="n">
        <v>0.000719788457439922</v>
      </c>
      <c r="L11" s="163" t="n">
        <v>1.94628292912586</v>
      </c>
      <c r="M11" s="52" t="n">
        <v>159.073414333413</v>
      </c>
      <c r="N11" s="163" t="n">
        <v>0.694732331073332</v>
      </c>
      <c r="O11" s="51" t="n">
        <v>8.70756096115084</v>
      </c>
      <c r="P11" s="163" t="n">
        <v>0.203163913260076</v>
      </c>
      <c r="Q11" s="164" t="n">
        <v>0</v>
      </c>
      <c r="R11" s="163" t="n">
        <v>0</v>
      </c>
      <c r="S11" s="51" t="n">
        <v>17.5198752270834</v>
      </c>
      <c r="T11" s="163" t="n">
        <v>0.0511788310899173</v>
      </c>
      <c r="U11" s="164" t="n">
        <v>0</v>
      </c>
      <c r="V11" s="163" t="n">
        <v>0</v>
      </c>
      <c r="W11" s="53" t="n">
        <v>2.12306582491992</v>
      </c>
      <c r="X11" s="163" t="n">
        <v>2.15244435355547</v>
      </c>
      <c r="Y11" s="54" t="n">
        <v>1770.14925405495</v>
      </c>
      <c r="Z11" s="163" t="n">
        <v>0.0511788310899173</v>
      </c>
      <c r="AA11" s="164" t="n">
        <v>0.143038814168605</v>
      </c>
      <c r="AB11" s="163" t="n">
        <v>0.694732331073332</v>
      </c>
      <c r="AC11" s="55" t="n">
        <v>39872.0205303114</v>
      </c>
      <c r="AD11" s="163" t="n">
        <v>0.0717407028417344</v>
      </c>
      <c r="AE11" s="55" t="n">
        <v>13791.6679074864</v>
      </c>
      <c r="AF11" s="163" t="n">
        <v>0.203163913260076</v>
      </c>
      <c r="AG11" s="164" t="n">
        <v>0</v>
      </c>
      <c r="AH11" s="163" t="n">
        <v>0</v>
      </c>
      <c r="AI11" s="53" t="n">
        <v>3.65854447828077</v>
      </c>
      <c r="AJ11" s="163" t="n">
        <v>0.051178831089917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51" t="n">
        <v>38.1762816866464</v>
      </c>
      <c r="F12" s="163" t="n">
        <v>0.203264094878606</v>
      </c>
      <c r="G12" s="164" t="n">
        <v>0</v>
      </c>
      <c r="H12" s="163" t="n">
        <v>0</v>
      </c>
      <c r="I12" s="164" t="n">
        <v>0.0353384355719939</v>
      </c>
      <c r="J12" s="163" t="n">
        <v>0.65502447648813</v>
      </c>
      <c r="K12" s="164" t="n">
        <v>0.000424818742275244</v>
      </c>
      <c r="L12" s="163" t="n">
        <v>3.68958292911033</v>
      </c>
      <c r="M12" s="52" t="n">
        <v>157.409512570129</v>
      </c>
      <c r="N12" s="163" t="n">
        <v>0.65502447648813</v>
      </c>
      <c r="O12" s="51" t="n">
        <v>7.19622909793285</v>
      </c>
      <c r="P12" s="163" t="n">
        <v>0.203264094878606</v>
      </c>
      <c r="Q12" s="164" t="n">
        <v>0</v>
      </c>
      <c r="R12" s="163" t="n">
        <v>0</v>
      </c>
      <c r="S12" s="51" t="n">
        <v>27.7846556974886</v>
      </c>
      <c r="T12" s="163" t="n">
        <v>0.051279509052424</v>
      </c>
      <c r="U12" s="164" t="n">
        <v>0</v>
      </c>
      <c r="V12" s="163" t="n">
        <v>0</v>
      </c>
      <c r="W12" s="53" t="n">
        <v>1.25289055635977</v>
      </c>
      <c r="X12" s="163" t="n">
        <v>3.80237052976975</v>
      </c>
      <c r="Y12" s="54" t="n">
        <v>2807.26814087423</v>
      </c>
      <c r="Z12" s="163" t="n">
        <v>0.051279509052424</v>
      </c>
      <c r="AA12" s="164" t="n">
        <v>0.14154263370306</v>
      </c>
      <c r="AB12" s="163" t="n">
        <v>0.65502447648813</v>
      </c>
      <c r="AC12" s="55" t="n">
        <v>42985.8718359426</v>
      </c>
      <c r="AD12" s="163" t="n">
        <v>0.0558059097533305</v>
      </c>
      <c r="AE12" s="55" t="n">
        <v>11397.9106603652</v>
      </c>
      <c r="AF12" s="163" t="n">
        <v>0.203264094878606</v>
      </c>
      <c r="AG12" s="164" t="n">
        <v>0</v>
      </c>
      <c r="AH12" s="163" t="n">
        <v>0</v>
      </c>
      <c r="AI12" s="53" t="n">
        <v>5.80206179355887</v>
      </c>
      <c r="AJ12" s="163" t="n">
        <v>0.051279509052424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51" t="n">
        <v>31.0397193875419</v>
      </c>
      <c r="F13" s="163" t="n">
        <v>0.203722836905237</v>
      </c>
      <c r="G13" s="164" t="n">
        <v>0</v>
      </c>
      <c r="H13" s="163" t="n">
        <v>0</v>
      </c>
      <c r="I13" s="164" t="n">
        <v>0.0369728126552745</v>
      </c>
      <c r="J13" s="163" t="n">
        <v>0.692347600841179</v>
      </c>
      <c r="K13" s="164" t="n">
        <v>0.000184515387721332</v>
      </c>
      <c r="L13" s="163" t="n">
        <v>9.57183180342013</v>
      </c>
      <c r="M13" s="52" t="n">
        <v>164.68958866492</v>
      </c>
      <c r="N13" s="163" t="n">
        <v>0.692347600841179</v>
      </c>
      <c r="O13" s="51" t="n">
        <v>5.85098710455165</v>
      </c>
      <c r="P13" s="163" t="n">
        <v>0.203722836905237</v>
      </c>
      <c r="Q13" s="164" t="n">
        <v>0</v>
      </c>
      <c r="R13" s="163" t="n">
        <v>0</v>
      </c>
      <c r="S13" s="51" t="n">
        <v>38.0311068096117</v>
      </c>
      <c r="T13" s="163" t="n">
        <v>0.0512562743518032</v>
      </c>
      <c r="U13" s="164" t="n">
        <v>0</v>
      </c>
      <c r="V13" s="163" t="n">
        <v>0</v>
      </c>
      <c r="W13" s="53" t="n">
        <v>0.544146772378785</v>
      </c>
      <c r="X13" s="163" t="n">
        <v>9.61587039886711</v>
      </c>
      <c r="Y13" s="54" t="n">
        <v>3842.53509099478</v>
      </c>
      <c r="Z13" s="163" t="n">
        <v>0.0512562743518032</v>
      </c>
      <c r="AA13" s="164" t="n">
        <v>0.148088878127496</v>
      </c>
      <c r="AB13" s="163" t="n">
        <v>0.692347600841179</v>
      </c>
      <c r="AC13" s="55" t="n">
        <v>48256.2761856163</v>
      </c>
      <c r="AD13" s="163" t="n">
        <v>0.0419451380537163</v>
      </c>
      <c r="AE13" s="55" t="n">
        <v>9267.21862034452</v>
      </c>
      <c r="AF13" s="163" t="n">
        <v>0.203722836905237</v>
      </c>
      <c r="AG13" s="164" t="n">
        <v>0</v>
      </c>
      <c r="AH13" s="163" t="n">
        <v>0</v>
      </c>
      <c r="AI13" s="53" t="n">
        <v>7.94175152606801</v>
      </c>
      <c r="AJ13" s="163" t="n">
        <v>0.0512562743518032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51" t="n">
        <v>28.1371172297562</v>
      </c>
      <c r="F14" s="163" t="n">
        <v>0.205980204399044</v>
      </c>
      <c r="G14" s="164" t="n">
        <v>0</v>
      </c>
      <c r="H14" s="163" t="n">
        <v>0</v>
      </c>
      <c r="I14" s="164" t="n">
        <v>0.0397143111346003</v>
      </c>
      <c r="J14" s="163" t="n">
        <v>0.662110825274914</v>
      </c>
      <c r="K14" s="164" t="n">
        <v>0</v>
      </c>
      <c r="L14" s="163" t="n">
        <v>0</v>
      </c>
      <c r="M14" s="52" t="n">
        <v>176.901163183075</v>
      </c>
      <c r="N14" s="163" t="n">
        <v>0.662110825274914</v>
      </c>
      <c r="O14" s="51" t="n">
        <v>5.30384659780905</v>
      </c>
      <c r="P14" s="163" t="n">
        <v>0.205980204399044</v>
      </c>
      <c r="Q14" s="164" t="n">
        <v>0</v>
      </c>
      <c r="R14" s="163" t="n">
        <v>0</v>
      </c>
      <c r="S14" s="51" t="n">
        <v>42.8531902295211</v>
      </c>
      <c r="T14" s="163" t="n">
        <v>0.0515915345288493</v>
      </c>
      <c r="U14" s="164" t="n">
        <v>0</v>
      </c>
      <c r="V14" s="163" t="n">
        <v>0</v>
      </c>
      <c r="W14" s="53" t="n">
        <v>0</v>
      </c>
      <c r="X14" s="163" t="n">
        <v>0</v>
      </c>
      <c r="Y14" s="54" t="n">
        <v>4329.74217769526</v>
      </c>
      <c r="Z14" s="163" t="n">
        <v>0.0515915345288493</v>
      </c>
      <c r="AA14" s="164" t="n">
        <v>0.159069525934221</v>
      </c>
      <c r="AB14" s="163" t="n">
        <v>0.662110825274914</v>
      </c>
      <c r="AC14" s="55" t="n">
        <v>48272.910096003</v>
      </c>
      <c r="AD14" s="163" t="n">
        <v>0.0391038452107795</v>
      </c>
      <c r="AE14" s="55" t="n">
        <v>8400.61772011601</v>
      </c>
      <c r="AF14" s="163" t="n">
        <v>0.205980204399044</v>
      </c>
      <c r="AG14" s="164" t="n">
        <v>0</v>
      </c>
      <c r="AH14" s="163" t="n">
        <v>0</v>
      </c>
      <c r="AI14" s="53" t="n">
        <v>8.94871113286057</v>
      </c>
      <c r="AJ14" s="163" t="n">
        <v>0.051591534528849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51" t="n">
        <v>26.8312364883657</v>
      </c>
      <c r="F15" s="163" t="n">
        <v>0.205488389927293</v>
      </c>
      <c r="G15" s="164" t="n">
        <v>0</v>
      </c>
      <c r="H15" s="163" t="n">
        <v>0</v>
      </c>
      <c r="I15" s="164" t="n">
        <v>0.044964628929732</v>
      </c>
      <c r="J15" s="163" t="n">
        <v>0.674580973440053</v>
      </c>
      <c r="K15" s="164" t="n">
        <v>0</v>
      </c>
      <c r="L15" s="163" t="n">
        <v>0</v>
      </c>
      <c r="M15" s="52" t="n">
        <v>200.287879419742</v>
      </c>
      <c r="N15" s="163" t="n">
        <v>0.674580973440053</v>
      </c>
      <c r="O15" s="51" t="n">
        <v>5.05768807805694</v>
      </c>
      <c r="P15" s="163" t="n">
        <v>0.205488389927293</v>
      </c>
      <c r="Q15" s="164" t="n">
        <v>0</v>
      </c>
      <c r="R15" s="163" t="n">
        <v>0</v>
      </c>
      <c r="S15" s="51" t="n">
        <v>44.949370300483</v>
      </c>
      <c r="T15" s="163" t="n">
        <v>0.0515160349814332</v>
      </c>
      <c r="U15" s="164" t="n">
        <v>0</v>
      </c>
      <c r="V15" s="163" t="n">
        <v>0</v>
      </c>
      <c r="W15" s="53" t="n">
        <v>0</v>
      </c>
      <c r="X15" s="163" t="n">
        <v>0</v>
      </c>
      <c r="Y15" s="54" t="n">
        <v>4541.5331602727</v>
      </c>
      <c r="Z15" s="163" t="n">
        <v>0.0515160349814332</v>
      </c>
      <c r="AA15" s="164" t="n">
        <v>0.180098861174232</v>
      </c>
      <c r="AB15" s="163" t="n">
        <v>0.674580973440053</v>
      </c>
      <c r="AC15" s="55" t="n">
        <v>47860.6737061411</v>
      </c>
      <c r="AD15" s="163" t="n">
        <v>0.0384483249365452</v>
      </c>
      <c r="AE15" s="55" t="n">
        <v>8010.73396596647</v>
      </c>
      <c r="AF15" s="163" t="n">
        <v>0.205488389927293</v>
      </c>
      <c r="AG15" s="164" t="n">
        <v>0</v>
      </c>
      <c r="AH15" s="163" t="n">
        <v>0</v>
      </c>
      <c r="AI15" s="53" t="n">
        <v>9.38644073565162</v>
      </c>
      <c r="AJ15" s="163" t="n">
        <v>0.0515160349814332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37" t="n">
        <v>23.8956867133955</v>
      </c>
      <c r="F16" s="161" t="n">
        <v>0.211432036328567</v>
      </c>
      <c r="G16" s="162" t="n">
        <v>0</v>
      </c>
      <c r="H16" s="161" t="n">
        <v>0</v>
      </c>
      <c r="I16" s="162" t="n">
        <v>0.0480385555610205</v>
      </c>
      <c r="J16" s="161" t="n">
        <v>0.675555066196812</v>
      </c>
      <c r="K16" s="162" t="n">
        <v>0</v>
      </c>
      <c r="L16" s="161" t="n">
        <v>0</v>
      </c>
      <c r="M16" s="38" t="n">
        <v>213.980202944412</v>
      </c>
      <c r="N16" s="161" t="n">
        <v>0.675555066196812</v>
      </c>
      <c r="O16" s="37" t="n">
        <v>4.50433694547505</v>
      </c>
      <c r="P16" s="161" t="n">
        <v>0.211432036328567</v>
      </c>
      <c r="Q16" s="162" t="n">
        <v>0</v>
      </c>
      <c r="R16" s="161" t="n">
        <v>0</v>
      </c>
      <c r="S16" s="37" t="n">
        <v>41.7760601412139</v>
      </c>
      <c r="T16" s="161" t="n">
        <v>0.050925994924779</v>
      </c>
      <c r="U16" s="162" t="n">
        <v>0</v>
      </c>
      <c r="V16" s="161" t="n">
        <v>0</v>
      </c>
      <c r="W16" s="39" t="n">
        <v>0</v>
      </c>
      <c r="X16" s="161" t="n">
        <v>0</v>
      </c>
      <c r="Y16" s="40" t="n">
        <v>4220.91257716308</v>
      </c>
      <c r="Z16" s="161" t="n">
        <v>0.050925994924779</v>
      </c>
      <c r="AA16" s="162" t="n">
        <v>0.192410998487615</v>
      </c>
      <c r="AB16" s="161" t="n">
        <v>0.675555066196812</v>
      </c>
      <c r="AC16" s="41" t="n">
        <v>43494.6763153582</v>
      </c>
      <c r="AD16" s="161" t="n">
        <v>0.0379934647702007</v>
      </c>
      <c r="AE16" s="41" t="n">
        <v>7134.29622515136</v>
      </c>
      <c r="AF16" s="161" t="n">
        <v>0.211432036328567</v>
      </c>
      <c r="AG16" s="162" t="n">
        <v>0</v>
      </c>
      <c r="AH16" s="161" t="n">
        <v>0</v>
      </c>
      <c r="AI16" s="39" t="n">
        <v>8.72378211448065</v>
      </c>
      <c r="AJ16" s="161" t="n">
        <v>0.050925994924779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37" t="n">
        <v>21.9661452633213</v>
      </c>
      <c r="F17" s="161" t="n">
        <v>0.208232754404484</v>
      </c>
      <c r="G17" s="162" t="n">
        <v>0</v>
      </c>
      <c r="H17" s="161" t="n">
        <v>0</v>
      </c>
      <c r="I17" s="162" t="n">
        <v>0.0510138695252666</v>
      </c>
      <c r="J17" s="161" t="n">
        <v>0.64616071285991</v>
      </c>
      <c r="K17" s="162" t="n">
        <v>0</v>
      </c>
      <c r="L17" s="161" t="n">
        <v>0</v>
      </c>
      <c r="M17" s="38" t="n">
        <v>227.233271827468</v>
      </c>
      <c r="N17" s="161" t="n">
        <v>0.646160712859911</v>
      </c>
      <c r="O17" s="37" t="n">
        <v>4.14061838213607</v>
      </c>
      <c r="P17" s="161" t="n">
        <v>0.208232754404484</v>
      </c>
      <c r="Q17" s="162" t="n">
        <v>0</v>
      </c>
      <c r="R17" s="161" t="n">
        <v>0</v>
      </c>
      <c r="S17" s="37" t="n">
        <v>37.6859903305911</v>
      </c>
      <c r="T17" s="161" t="n">
        <v>0.0507397051195552</v>
      </c>
      <c r="U17" s="162" t="n">
        <v>0</v>
      </c>
      <c r="V17" s="161" t="n">
        <v>0</v>
      </c>
      <c r="W17" s="39" t="n">
        <v>0</v>
      </c>
      <c r="X17" s="161" t="n">
        <v>0</v>
      </c>
      <c r="Y17" s="40" t="n">
        <v>3807.66568296634</v>
      </c>
      <c r="Z17" s="161" t="n">
        <v>0.0507397051195552</v>
      </c>
      <c r="AA17" s="162" t="n">
        <v>0.204328158027259</v>
      </c>
      <c r="AB17" s="161" t="n">
        <v>0.646160712859911</v>
      </c>
      <c r="AC17" s="41" t="n">
        <v>38554.841980972</v>
      </c>
      <c r="AD17" s="161" t="n">
        <v>0.0384510121999243</v>
      </c>
      <c r="AE17" s="41" t="n">
        <v>6558.21232981722</v>
      </c>
      <c r="AF17" s="161" t="n">
        <v>0.208232754404484</v>
      </c>
      <c r="AG17" s="162" t="n">
        <v>0</v>
      </c>
      <c r="AH17" s="161" t="n">
        <v>0</v>
      </c>
      <c r="AI17" s="39" t="n">
        <v>7.86968343355484</v>
      </c>
      <c r="AJ17" s="161" t="n">
        <v>0.0507397051195552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37" t="n">
        <v>20.7488044146389</v>
      </c>
      <c r="F18" s="161" t="n">
        <v>0.205667817702092</v>
      </c>
      <c r="G18" s="162" t="n">
        <v>0</v>
      </c>
      <c r="H18" s="161" t="n">
        <v>0</v>
      </c>
      <c r="I18" s="162" t="n">
        <v>0.0538028721265615</v>
      </c>
      <c r="J18" s="161" t="n">
        <v>0.6803922842197</v>
      </c>
      <c r="K18" s="162" t="n">
        <v>0</v>
      </c>
      <c r="L18" s="161" t="n">
        <v>0</v>
      </c>
      <c r="M18" s="38" t="n">
        <v>239.656445998047</v>
      </c>
      <c r="N18" s="161" t="n">
        <v>0.6803922842197</v>
      </c>
      <c r="O18" s="37" t="n">
        <v>3.91114963215943</v>
      </c>
      <c r="P18" s="161" t="n">
        <v>0.205667817702092</v>
      </c>
      <c r="Q18" s="162" t="n">
        <v>0</v>
      </c>
      <c r="R18" s="161" t="n">
        <v>0</v>
      </c>
      <c r="S18" s="37" t="n">
        <v>32.0081022343612</v>
      </c>
      <c r="T18" s="161" t="n">
        <v>0.0507089580867898</v>
      </c>
      <c r="U18" s="162" t="n">
        <v>0</v>
      </c>
      <c r="V18" s="161" t="n">
        <v>0</v>
      </c>
      <c r="W18" s="39" t="n">
        <v>0</v>
      </c>
      <c r="X18" s="161" t="n">
        <v>0</v>
      </c>
      <c r="Y18" s="40" t="n">
        <v>3233.99097079649</v>
      </c>
      <c r="Z18" s="161" t="n">
        <v>0.0507089580867898</v>
      </c>
      <c r="AA18" s="162" t="n">
        <v>0.215499076241443</v>
      </c>
      <c r="AB18" s="161" t="n">
        <v>0.6803922842197</v>
      </c>
      <c r="AC18" s="41" t="n">
        <v>33035.9393655803</v>
      </c>
      <c r="AD18" s="161" t="n">
        <v>0.0409253352635683</v>
      </c>
      <c r="AE18" s="41" t="n">
        <v>6194.76304603459</v>
      </c>
      <c r="AF18" s="161" t="n">
        <v>0.205667817702092</v>
      </c>
      <c r="AG18" s="162" t="n">
        <v>0</v>
      </c>
      <c r="AH18" s="161" t="n">
        <v>0</v>
      </c>
      <c r="AI18" s="39" t="n">
        <v>6.68401253844218</v>
      </c>
      <c r="AJ18" s="161" t="n">
        <v>0.0507089580867898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37" t="n">
        <v>18.8845592819889</v>
      </c>
      <c r="F19" s="161" t="n">
        <v>0.212280147114575</v>
      </c>
      <c r="G19" s="162" t="n">
        <v>0</v>
      </c>
      <c r="H19" s="161" t="n">
        <v>0</v>
      </c>
      <c r="I19" s="162" t="n">
        <v>0.0572960509318221</v>
      </c>
      <c r="J19" s="161" t="n">
        <v>0.656228091313087</v>
      </c>
      <c r="K19" s="162" t="n">
        <v>0</v>
      </c>
      <c r="L19" s="161" t="n">
        <v>0</v>
      </c>
      <c r="M19" s="38" t="n">
        <v>255.216262502548</v>
      </c>
      <c r="N19" s="161" t="n">
        <v>0.656228091313086</v>
      </c>
      <c r="O19" s="37" t="n">
        <v>3.5597394246549</v>
      </c>
      <c r="P19" s="161" t="n">
        <v>0.212280147114575</v>
      </c>
      <c r="Q19" s="162" t="n">
        <v>0</v>
      </c>
      <c r="R19" s="161" t="n">
        <v>0</v>
      </c>
      <c r="S19" s="37" t="n">
        <v>26.2361511954551</v>
      </c>
      <c r="T19" s="161" t="n">
        <v>0.0502707740914025</v>
      </c>
      <c r="U19" s="162" t="n">
        <v>0</v>
      </c>
      <c r="V19" s="161" t="n">
        <v>0</v>
      </c>
      <c r="W19" s="39" t="n">
        <v>0</v>
      </c>
      <c r="X19" s="161" t="n">
        <v>0</v>
      </c>
      <c r="Y19" s="40" t="n">
        <v>2650.81245533727</v>
      </c>
      <c r="Z19" s="161" t="n">
        <v>0.0502707740914025</v>
      </c>
      <c r="AA19" s="162" t="n">
        <v>0.229490463242291</v>
      </c>
      <c r="AB19" s="161" t="n">
        <v>0.656228091313086</v>
      </c>
      <c r="AC19" s="41" t="n">
        <v>27679.7607170759</v>
      </c>
      <c r="AD19" s="161" t="n">
        <v>0.0453425433102856</v>
      </c>
      <c r="AE19" s="41" t="n">
        <v>5638.1740192306</v>
      </c>
      <c r="AF19" s="161" t="n">
        <v>0.212280147114575</v>
      </c>
      <c r="AG19" s="162" t="n">
        <v>0</v>
      </c>
      <c r="AH19" s="161" t="n">
        <v>0</v>
      </c>
      <c r="AI19" s="39" t="n">
        <v>5.47869918269107</v>
      </c>
      <c r="AJ19" s="161" t="n">
        <v>0.050270774091402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37" t="n">
        <v>17.7733740125731</v>
      </c>
      <c r="F20" s="161" t="n">
        <v>0.21008054594944</v>
      </c>
      <c r="G20" s="162" t="n">
        <v>0</v>
      </c>
      <c r="H20" s="161" t="n">
        <v>0</v>
      </c>
      <c r="I20" s="162" t="n">
        <v>0.0601918343728271</v>
      </c>
      <c r="J20" s="161" t="n">
        <v>0.648452101548252</v>
      </c>
      <c r="K20" s="162" t="n">
        <v>0</v>
      </c>
      <c r="L20" s="161" t="n">
        <v>0</v>
      </c>
      <c r="M20" s="38" t="n">
        <v>268.115075157359</v>
      </c>
      <c r="N20" s="161" t="n">
        <v>0.648452101548252</v>
      </c>
      <c r="O20" s="37" t="n">
        <v>3.35028100137003</v>
      </c>
      <c r="P20" s="161" t="n">
        <v>0.21008054594944</v>
      </c>
      <c r="Q20" s="162" t="n">
        <v>0</v>
      </c>
      <c r="R20" s="161" t="n">
        <v>0</v>
      </c>
      <c r="S20" s="37" t="n">
        <v>19.6838592288987</v>
      </c>
      <c r="T20" s="161" t="n">
        <v>0.0502643765533878</v>
      </c>
      <c r="U20" s="162" t="n">
        <v>0</v>
      </c>
      <c r="V20" s="161" t="n">
        <v>0</v>
      </c>
      <c r="W20" s="39" t="n">
        <v>0</v>
      </c>
      <c r="X20" s="161" t="n">
        <v>0</v>
      </c>
      <c r="Y20" s="40" t="n">
        <v>1988.79091770552</v>
      </c>
      <c r="Z20" s="161" t="n">
        <v>0.0502643765533878</v>
      </c>
      <c r="AA20" s="162" t="n">
        <v>0.241089075581497</v>
      </c>
      <c r="AB20" s="161" t="n">
        <v>0.648452101548252</v>
      </c>
      <c r="AC20" s="41" t="n">
        <v>21102.4360311156</v>
      </c>
      <c r="AD20" s="161" t="n">
        <v>0.0540292982029511</v>
      </c>
      <c r="AE20" s="41" t="n">
        <v>5306.41854519383</v>
      </c>
      <c r="AF20" s="161" t="n">
        <v>0.21008054594944</v>
      </c>
      <c r="AG20" s="162" t="n">
        <v>0</v>
      </c>
      <c r="AH20" s="161" t="n">
        <v>0</v>
      </c>
      <c r="AI20" s="39" t="n">
        <v>4.11043306871378</v>
      </c>
      <c r="AJ20" s="161" t="n">
        <v>0.0502643765533878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37" t="n">
        <v>17.8965333623532</v>
      </c>
      <c r="F21" s="161" t="n">
        <v>0.210832440661075</v>
      </c>
      <c r="G21" s="162" t="n">
        <v>0</v>
      </c>
      <c r="H21" s="161" t="n">
        <v>0</v>
      </c>
      <c r="I21" s="162" t="n">
        <v>0.0678394940813748</v>
      </c>
      <c r="J21" s="161" t="n">
        <v>0.642600757545933</v>
      </c>
      <c r="K21" s="162" t="n">
        <v>2.36304969557284E-005</v>
      </c>
      <c r="L21" s="161" t="n">
        <v>35.0952060693104</v>
      </c>
      <c r="M21" s="38" t="n">
        <v>302.180374527282</v>
      </c>
      <c r="N21" s="161" t="n">
        <v>0.642600757545933</v>
      </c>
      <c r="O21" s="37" t="n">
        <v>3.37349653880358</v>
      </c>
      <c r="P21" s="161" t="n">
        <v>0.210832440661075</v>
      </c>
      <c r="Q21" s="162" t="n">
        <v>0</v>
      </c>
      <c r="R21" s="161" t="n">
        <v>0</v>
      </c>
      <c r="S21" s="37" t="n">
        <v>15.8702287363545</v>
      </c>
      <c r="T21" s="161" t="n">
        <v>0.0509992106931557</v>
      </c>
      <c r="U21" s="162" t="n">
        <v>0</v>
      </c>
      <c r="V21" s="161" t="n">
        <v>0</v>
      </c>
      <c r="W21" s="39" t="n">
        <v>0.0696462689546891</v>
      </c>
      <c r="X21" s="161" t="n">
        <v>35.1072426787107</v>
      </c>
      <c r="Y21" s="40" t="n">
        <v>1603.47452223357</v>
      </c>
      <c r="Z21" s="161" t="n">
        <v>0.0509992106931557</v>
      </c>
      <c r="AA21" s="162" t="n">
        <v>0.271720592774932</v>
      </c>
      <c r="AB21" s="161" t="n">
        <v>0.642600757545933</v>
      </c>
      <c r="AC21" s="41" t="n">
        <v>17732.1608664937</v>
      </c>
      <c r="AD21" s="161" t="n">
        <v>0.0648180733038547</v>
      </c>
      <c r="AE21" s="41" t="n">
        <v>5343.18900066417</v>
      </c>
      <c r="AF21" s="161" t="n">
        <v>0.210832440661075</v>
      </c>
      <c r="AG21" s="162" t="n">
        <v>0</v>
      </c>
      <c r="AH21" s="161" t="n">
        <v>0</v>
      </c>
      <c r="AI21" s="39" t="n">
        <v>3.31406114255234</v>
      </c>
      <c r="AJ21" s="161" t="n">
        <v>0.0509992106931557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37" t="n">
        <v>16.5863076396973</v>
      </c>
      <c r="F22" s="161" t="n">
        <v>0.211774385799706</v>
      </c>
      <c r="G22" s="162" t="n">
        <v>0</v>
      </c>
      <c r="H22" s="161" t="n">
        <v>0</v>
      </c>
      <c r="I22" s="162" t="n">
        <v>0.0737889193653337</v>
      </c>
      <c r="J22" s="161" t="n">
        <v>0.64575188234148</v>
      </c>
      <c r="K22" s="162" t="n">
        <v>6.72426705940154E-005</v>
      </c>
      <c r="L22" s="161" t="n">
        <v>10.4063528767626</v>
      </c>
      <c r="M22" s="38" t="n">
        <v>328.681155302155</v>
      </c>
      <c r="N22" s="161" t="n">
        <v>0.64575188234148</v>
      </c>
      <c r="O22" s="37" t="n">
        <v>3.12651899008294</v>
      </c>
      <c r="P22" s="161" t="n">
        <v>0.211774385799706</v>
      </c>
      <c r="Q22" s="162" t="n">
        <v>0</v>
      </c>
      <c r="R22" s="161" t="n">
        <v>0</v>
      </c>
      <c r="S22" s="37" t="n">
        <v>12.2726717190567</v>
      </c>
      <c r="T22" s="161" t="n">
        <v>0.0513141017990316</v>
      </c>
      <c r="U22" s="162" t="n">
        <v>0</v>
      </c>
      <c r="V22" s="161" t="n">
        <v>0</v>
      </c>
      <c r="W22" s="39" t="n">
        <v>0.198169472952481</v>
      </c>
      <c r="X22" s="161" t="n">
        <v>10.4468741569021</v>
      </c>
      <c r="Y22" s="40" t="n">
        <v>1239.9894638043</v>
      </c>
      <c r="Z22" s="161" t="n">
        <v>0.0513141017990316</v>
      </c>
      <c r="AA22" s="162" t="n">
        <v>0.295550094847697</v>
      </c>
      <c r="AB22" s="161" t="n">
        <v>0.64575188234148</v>
      </c>
      <c r="AC22" s="41" t="n">
        <v>14555.652755678</v>
      </c>
      <c r="AD22" s="161" t="n">
        <v>0.0741479431159441</v>
      </c>
      <c r="AE22" s="41" t="n">
        <v>4952.00800890802</v>
      </c>
      <c r="AF22" s="161" t="n">
        <v>0.211774385799706</v>
      </c>
      <c r="AG22" s="162" t="n">
        <v>0</v>
      </c>
      <c r="AH22" s="161" t="n">
        <v>0</v>
      </c>
      <c r="AI22" s="39" t="n">
        <v>2.56281022379073</v>
      </c>
      <c r="AJ22" s="161" t="n">
        <v>0.0513141017990316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37" t="n">
        <v>15.5696928387112</v>
      </c>
      <c r="F23" s="161" t="n">
        <v>0.214752863516489</v>
      </c>
      <c r="G23" s="162" t="n">
        <v>0</v>
      </c>
      <c r="H23" s="161" t="n">
        <v>0</v>
      </c>
      <c r="I23" s="162" t="n">
        <v>0.0718888686415894</v>
      </c>
      <c r="J23" s="161" t="n">
        <v>0.644981342366806</v>
      </c>
      <c r="K23" s="162" t="n">
        <v>9.70047858502831E-005</v>
      </c>
      <c r="L23" s="161" t="n">
        <v>6.05247058047367</v>
      </c>
      <c r="M23" s="38" t="n">
        <v>320.217677690822</v>
      </c>
      <c r="N23" s="161" t="n">
        <v>0.644981342366806</v>
      </c>
      <c r="O23" s="37" t="n">
        <v>2.93488710009707</v>
      </c>
      <c r="P23" s="161" t="n">
        <v>0.214752863516489</v>
      </c>
      <c r="Q23" s="162" t="n">
        <v>0</v>
      </c>
      <c r="R23" s="161" t="n">
        <v>0</v>
      </c>
      <c r="S23" s="37" t="n">
        <v>8.44214973946758</v>
      </c>
      <c r="T23" s="161" t="n">
        <v>0.0515358972375914</v>
      </c>
      <c r="U23" s="162" t="n">
        <v>0</v>
      </c>
      <c r="V23" s="161" t="n">
        <v>0</v>
      </c>
      <c r="W23" s="39" t="n">
        <v>0.285858930830202</v>
      </c>
      <c r="X23" s="161" t="n">
        <v>6.12187876243361</v>
      </c>
      <c r="Y23" s="40" t="n">
        <v>852.96640930624</v>
      </c>
      <c r="Z23" s="161" t="n">
        <v>0.0515358972375914</v>
      </c>
      <c r="AA23" s="162" t="n">
        <v>0.287939735779587</v>
      </c>
      <c r="AB23" s="161" t="n">
        <v>0.644981342366806</v>
      </c>
      <c r="AC23" s="41" t="n">
        <v>10806.3572959148</v>
      </c>
      <c r="AD23" s="161" t="n">
        <v>0.0937209886389744</v>
      </c>
      <c r="AE23" s="41" t="n">
        <v>4648.48749392562</v>
      </c>
      <c r="AF23" s="161" t="n">
        <v>0.214752863516489</v>
      </c>
      <c r="AG23" s="162" t="n">
        <v>0</v>
      </c>
      <c r="AH23" s="161" t="n">
        <v>0</v>
      </c>
      <c r="AI23" s="39" t="n">
        <v>1.76291097475414</v>
      </c>
      <c r="AJ23" s="161" t="n">
        <v>0.05153589723759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37" t="n">
        <v>12.978050230118</v>
      </c>
      <c r="F24" s="161" t="n">
        <v>0.21859160130812</v>
      </c>
      <c r="G24" s="162" t="n">
        <v>0</v>
      </c>
      <c r="H24" s="161" t="n">
        <v>0</v>
      </c>
      <c r="I24" s="162" t="n">
        <v>0.0699072990750015</v>
      </c>
      <c r="J24" s="161" t="n">
        <v>0.637806258252395</v>
      </c>
      <c r="K24" s="162" t="n">
        <v>9.68935378558762E-005</v>
      </c>
      <c r="L24" s="161" t="n">
        <v>5.3231901957401</v>
      </c>
      <c r="M24" s="38" t="n">
        <v>311.391087193771</v>
      </c>
      <c r="N24" s="161" t="n">
        <v>0.637806258252395</v>
      </c>
      <c r="O24" s="37" t="n">
        <v>2.44636246837724</v>
      </c>
      <c r="P24" s="161" t="n">
        <v>0.21859160130812</v>
      </c>
      <c r="Q24" s="162" t="n">
        <v>0</v>
      </c>
      <c r="R24" s="161" t="n">
        <v>0</v>
      </c>
      <c r="S24" s="37" t="n">
        <v>6.4153725105118</v>
      </c>
      <c r="T24" s="161" t="n">
        <v>0.054078865016688</v>
      </c>
      <c r="U24" s="162" t="n">
        <v>0</v>
      </c>
      <c r="V24" s="161" t="n">
        <v>0</v>
      </c>
      <c r="W24" s="39" t="n">
        <v>0.285494096547858</v>
      </c>
      <c r="X24" s="161" t="n">
        <v>5.40197679691605</v>
      </c>
      <c r="Y24" s="40" t="n">
        <v>648.187656405904</v>
      </c>
      <c r="Z24" s="161" t="n">
        <v>0.054078865016688</v>
      </c>
      <c r="AA24" s="162" t="n">
        <v>0.280002865604638</v>
      </c>
      <c r="AB24" s="161" t="n">
        <v>0.637806258252396</v>
      </c>
      <c r="AC24" s="41" t="n">
        <v>8569.70209170196</v>
      </c>
      <c r="AD24" s="161" t="n">
        <v>0.100798867823106</v>
      </c>
      <c r="AE24" s="41" t="n">
        <v>3874.72667670403</v>
      </c>
      <c r="AF24" s="161" t="n">
        <v>0.21859160130812</v>
      </c>
      <c r="AG24" s="162" t="n">
        <v>0</v>
      </c>
      <c r="AH24" s="161" t="n">
        <v>0</v>
      </c>
      <c r="AI24" s="39" t="n">
        <v>1.33967424825972</v>
      </c>
      <c r="AJ24" s="161" t="n">
        <v>0.054078865016688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37" t="n">
        <v>11.7359257538404</v>
      </c>
      <c r="F25" s="161" t="n">
        <v>0.2230227179831</v>
      </c>
      <c r="G25" s="162" t="n">
        <v>0</v>
      </c>
      <c r="H25" s="161" t="n">
        <v>0</v>
      </c>
      <c r="I25" s="162" t="n">
        <v>0.0662542080501073</v>
      </c>
      <c r="J25" s="161" t="n">
        <v>0.642531411928615</v>
      </c>
      <c r="K25" s="162" t="n">
        <v>9.21165634126839E-005</v>
      </c>
      <c r="L25" s="161" t="n">
        <v>5.73843235496151</v>
      </c>
      <c r="M25" s="38" t="n">
        <v>295.118966815623</v>
      </c>
      <c r="N25" s="161" t="n">
        <v>0.642531411928615</v>
      </c>
      <c r="O25" s="37" t="n">
        <v>2.21222200459892</v>
      </c>
      <c r="P25" s="161" t="n">
        <v>0.2230227179831</v>
      </c>
      <c r="Q25" s="162" t="n">
        <v>0</v>
      </c>
      <c r="R25" s="161" t="n">
        <v>0</v>
      </c>
      <c r="S25" s="37" t="n">
        <v>4.8651896220078</v>
      </c>
      <c r="T25" s="161" t="n">
        <v>0.0594029822541589</v>
      </c>
      <c r="U25" s="162" t="n">
        <v>0</v>
      </c>
      <c r="V25" s="161" t="n">
        <v>0</v>
      </c>
      <c r="W25" s="39" t="n">
        <v>0.271397231360477</v>
      </c>
      <c r="X25" s="161" t="n">
        <v>5.81159232455422</v>
      </c>
      <c r="Y25" s="40" t="n">
        <v>491.562392346253</v>
      </c>
      <c r="Z25" s="161" t="n">
        <v>0.0594029822541589</v>
      </c>
      <c r="AA25" s="162" t="n">
        <v>0.265370974960608</v>
      </c>
      <c r="AB25" s="161" t="n">
        <v>0.642531411928615</v>
      </c>
      <c r="AC25" s="41" t="n">
        <v>6811.00950568642</v>
      </c>
      <c r="AD25" s="161" t="n">
        <v>0.11656636878385</v>
      </c>
      <c r="AE25" s="41" t="n">
        <v>3503.87799306659</v>
      </c>
      <c r="AF25" s="161" t="n">
        <v>0.2230227179831</v>
      </c>
      <c r="AG25" s="162" t="n">
        <v>0</v>
      </c>
      <c r="AH25" s="161" t="n">
        <v>0</v>
      </c>
      <c r="AI25" s="39" t="n">
        <v>1.01596115250123</v>
      </c>
      <c r="AJ25" s="161" t="n">
        <v>0.0594029822541589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37" t="n">
        <v>10.9477812060125</v>
      </c>
      <c r="F26" s="161" t="n">
        <v>0.218690613359349</v>
      </c>
      <c r="G26" s="162" t="n">
        <v>0</v>
      </c>
      <c r="H26" s="161" t="n">
        <v>0</v>
      </c>
      <c r="I26" s="162" t="n">
        <v>0.0632481375982443</v>
      </c>
      <c r="J26" s="161" t="n">
        <v>0.646526699639714</v>
      </c>
      <c r="K26" s="162" t="n">
        <v>8.30039513521043E-005</v>
      </c>
      <c r="L26" s="161" t="n">
        <v>5.98621184512249</v>
      </c>
      <c r="M26" s="38" t="n">
        <v>281.728897987725</v>
      </c>
      <c r="N26" s="161" t="n">
        <v>0.646526699639714</v>
      </c>
      <c r="O26" s="37" t="n">
        <v>2.06365675733336</v>
      </c>
      <c r="P26" s="161" t="n">
        <v>0.218690613359349</v>
      </c>
      <c r="Q26" s="162" t="n">
        <v>0</v>
      </c>
      <c r="R26" s="161" t="n">
        <v>0</v>
      </c>
      <c r="S26" s="37" t="n">
        <v>3.91347617165359</v>
      </c>
      <c r="T26" s="161" t="n">
        <v>0.0840762658979349</v>
      </c>
      <c r="U26" s="162" t="n">
        <v>0</v>
      </c>
      <c r="V26" s="161" t="n">
        <v>0</v>
      </c>
      <c r="W26" s="39" t="n">
        <v>0.244530629040108</v>
      </c>
      <c r="X26" s="161" t="n">
        <v>6.05637942247277</v>
      </c>
      <c r="Y26" s="40" t="n">
        <v>395.404466996746</v>
      </c>
      <c r="Z26" s="161" t="n">
        <v>0.0840762658979349</v>
      </c>
      <c r="AA26" s="162" t="n">
        <v>0.253330625070562</v>
      </c>
      <c r="AB26" s="161" t="n">
        <v>0.646526699639714</v>
      </c>
      <c r="AC26" s="41" t="n">
        <v>5686.48729507304</v>
      </c>
      <c r="AD26" s="161" t="n">
        <v>0.127397791799605</v>
      </c>
      <c r="AE26" s="41" t="n">
        <v>3268.56955686709</v>
      </c>
      <c r="AF26" s="161" t="n">
        <v>0.218690613359349</v>
      </c>
      <c r="AG26" s="162" t="n">
        <v>0</v>
      </c>
      <c r="AH26" s="161" t="n">
        <v>0</v>
      </c>
      <c r="AI26" s="39" t="n">
        <v>0.817221952388874</v>
      </c>
      <c r="AJ26" s="161" t="n">
        <v>0.0840762658979349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37" t="n">
        <v>9.31058715301279</v>
      </c>
      <c r="F27" s="161" t="n">
        <v>0.251316893859948</v>
      </c>
      <c r="G27" s="162" t="n">
        <v>0</v>
      </c>
      <c r="H27" s="161" t="n">
        <v>0</v>
      </c>
      <c r="I27" s="162" t="n">
        <v>0.0615664772535982</v>
      </c>
      <c r="J27" s="161" t="n">
        <v>0.644899055117124</v>
      </c>
      <c r="K27" s="162" t="n">
        <v>9.55393767680519E-005</v>
      </c>
      <c r="L27" s="161" t="n">
        <v>4.26395441372666</v>
      </c>
      <c r="M27" s="38" t="n">
        <v>274.23820602939</v>
      </c>
      <c r="N27" s="161" t="n">
        <v>0.644899055117124</v>
      </c>
      <c r="O27" s="37" t="n">
        <v>1.75504567834291</v>
      </c>
      <c r="P27" s="161" t="n">
        <v>0.251316893859948</v>
      </c>
      <c r="Q27" s="162" t="n">
        <v>0</v>
      </c>
      <c r="R27" s="161" t="n">
        <v>0</v>
      </c>
      <c r="S27" s="37" t="n">
        <v>3.25652459615846</v>
      </c>
      <c r="T27" s="161" t="n">
        <v>0.0570355063233487</v>
      </c>
      <c r="U27" s="162" t="n">
        <v>0</v>
      </c>
      <c r="V27" s="161" t="n">
        <v>0</v>
      </c>
      <c r="W27" s="39" t="n">
        <v>0.281437700631472</v>
      </c>
      <c r="X27" s="161" t="n">
        <v>4.36191548480234</v>
      </c>
      <c r="Y27" s="40" t="n">
        <v>329.028289869911</v>
      </c>
      <c r="Z27" s="161" t="n">
        <v>0.0570355063233487</v>
      </c>
      <c r="AA27" s="162" t="n">
        <v>0.246594994861628</v>
      </c>
      <c r="AB27" s="161" t="n">
        <v>0.644899055117124</v>
      </c>
      <c r="AC27" s="41" t="n">
        <v>4940.86137502081</v>
      </c>
      <c r="AD27" s="161" t="n">
        <v>0.153289718475561</v>
      </c>
      <c r="AE27" s="41" t="n">
        <v>2779.7689004035</v>
      </c>
      <c r="AF27" s="161" t="n">
        <v>0.251316893859948</v>
      </c>
      <c r="AG27" s="162" t="n">
        <v>0</v>
      </c>
      <c r="AH27" s="161" t="n">
        <v>0</v>
      </c>
      <c r="AI27" s="39" t="n">
        <v>0.680035669503133</v>
      </c>
      <c r="AJ27" s="161" t="n">
        <v>0.057035506323348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37" t="n">
        <v>8.14585528011249</v>
      </c>
      <c r="F28" s="161" t="n">
        <v>0.242727543494941</v>
      </c>
      <c r="G28" s="162" t="n">
        <v>0</v>
      </c>
      <c r="H28" s="161" t="n">
        <v>0</v>
      </c>
      <c r="I28" s="162" t="n">
        <v>0.0581057556244463</v>
      </c>
      <c r="J28" s="161" t="n">
        <v>0.64430251894143</v>
      </c>
      <c r="K28" s="162" t="n">
        <v>8.7280545077956E-005</v>
      </c>
      <c r="L28" s="161" t="n">
        <v>4.53191140666827</v>
      </c>
      <c r="M28" s="38" t="n">
        <v>258.822964919583</v>
      </c>
      <c r="N28" s="161" t="n">
        <v>0.64430251894143</v>
      </c>
      <c r="O28" s="37" t="n">
        <v>1.5354937203012</v>
      </c>
      <c r="P28" s="161" t="n">
        <v>0.242727543494941</v>
      </c>
      <c r="Q28" s="162" t="n">
        <v>0</v>
      </c>
      <c r="R28" s="161" t="n">
        <v>0</v>
      </c>
      <c r="S28" s="37" t="n">
        <v>2.6631755418856</v>
      </c>
      <c r="T28" s="161" t="n">
        <v>0.0620754921005327</v>
      </c>
      <c r="U28" s="162" t="n">
        <v>0</v>
      </c>
      <c r="V28" s="161" t="n">
        <v>0</v>
      </c>
      <c r="W28" s="39" t="n">
        <v>0.257089380255821</v>
      </c>
      <c r="X28" s="161" t="n">
        <v>4.62419943904891</v>
      </c>
      <c r="Y28" s="40" t="n">
        <v>269.078297521127</v>
      </c>
      <c r="Z28" s="161" t="n">
        <v>0.0620754921005327</v>
      </c>
      <c r="AA28" s="162" t="n">
        <v>0.232733610055689</v>
      </c>
      <c r="AB28" s="161" t="n">
        <v>0.64430251894143</v>
      </c>
      <c r="AC28" s="41" t="n">
        <v>4060.27979427041</v>
      </c>
      <c r="AD28" s="161" t="n">
        <v>0.147589411036939</v>
      </c>
      <c r="AE28" s="41" t="n">
        <v>2432.02655243038</v>
      </c>
      <c r="AF28" s="161" t="n">
        <v>0.242727543494941</v>
      </c>
      <c r="AG28" s="162" t="n">
        <v>0</v>
      </c>
      <c r="AH28" s="161" t="n">
        <v>0</v>
      </c>
      <c r="AI28" s="39" t="n">
        <v>0.556131025316665</v>
      </c>
      <c r="AJ28" s="161" t="n">
        <v>0.062075492100532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37" t="n">
        <v>6.86154440038338</v>
      </c>
      <c r="F29" s="161" t="n">
        <v>0.298225394140753</v>
      </c>
      <c r="G29" s="162" t="n">
        <v>0</v>
      </c>
      <c r="H29" s="161" t="n">
        <v>0</v>
      </c>
      <c r="I29" s="162" t="n">
        <v>0.0557941936653125</v>
      </c>
      <c r="J29" s="161" t="n">
        <v>0.656606100561146</v>
      </c>
      <c r="K29" s="162" t="n">
        <v>8.94935451132503E-005</v>
      </c>
      <c r="L29" s="161" t="n">
        <v>5.49253614528693</v>
      </c>
      <c r="M29" s="38" t="n">
        <v>248.526475123886</v>
      </c>
      <c r="N29" s="161" t="n">
        <v>0.656606100561146</v>
      </c>
      <c r="O29" s="37" t="n">
        <v>1.29340111947227</v>
      </c>
      <c r="P29" s="161" t="n">
        <v>0.298225394140753</v>
      </c>
      <c r="Q29" s="162" t="n">
        <v>0</v>
      </c>
      <c r="R29" s="161" t="n">
        <v>0</v>
      </c>
      <c r="S29" s="37" t="n">
        <v>2.30138017039001</v>
      </c>
      <c r="T29" s="161" t="n">
        <v>0.0658341235441824</v>
      </c>
      <c r="U29" s="162" t="n">
        <v>0</v>
      </c>
      <c r="V29" s="161" t="n">
        <v>0</v>
      </c>
      <c r="W29" s="39" t="n">
        <v>0.26358687253995</v>
      </c>
      <c r="X29" s="161" t="n">
        <v>5.56892743366676</v>
      </c>
      <c r="Y29" s="40" t="n">
        <v>232.523710306748</v>
      </c>
      <c r="Z29" s="161" t="n">
        <v>0.0658341235441824</v>
      </c>
      <c r="AA29" s="162" t="n">
        <v>0.223475006431399</v>
      </c>
      <c r="AB29" s="161" t="n">
        <v>0.656606100561146</v>
      </c>
      <c r="AC29" s="41" t="n">
        <v>3592.67039969052</v>
      </c>
      <c r="AD29" s="161" t="n">
        <v>0.172416665006548</v>
      </c>
      <c r="AE29" s="41" t="n">
        <v>2048.58269617846</v>
      </c>
      <c r="AF29" s="161" t="n">
        <v>0.298225394140753</v>
      </c>
      <c r="AG29" s="162" t="n">
        <v>0</v>
      </c>
      <c r="AH29" s="161" t="n">
        <v>0</v>
      </c>
      <c r="AI29" s="39" t="n">
        <v>0.480580004461986</v>
      </c>
      <c r="AJ29" s="161" t="n">
        <v>0.065834123544182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37" t="n">
        <v>6.66966986363974</v>
      </c>
      <c r="F30" s="161" t="n">
        <v>0.268424889729074</v>
      </c>
      <c r="G30" s="162" t="n">
        <v>0</v>
      </c>
      <c r="H30" s="161" t="n">
        <v>0</v>
      </c>
      <c r="I30" s="162" t="n">
        <v>0.0543379255476621</v>
      </c>
      <c r="J30" s="161" t="n">
        <v>0.669673027293455</v>
      </c>
      <c r="K30" s="162" t="n">
        <v>7.8911824859457E-005</v>
      </c>
      <c r="L30" s="161" t="n">
        <v>4.55791345371864</v>
      </c>
      <c r="M30" s="38" t="n">
        <v>242.039757450611</v>
      </c>
      <c r="N30" s="161" t="n">
        <v>0.669673027293456</v>
      </c>
      <c r="O30" s="37" t="n">
        <v>1.25723276929609</v>
      </c>
      <c r="P30" s="161" t="n">
        <v>0.268424889729074</v>
      </c>
      <c r="Q30" s="162" t="n">
        <v>0</v>
      </c>
      <c r="R30" s="161" t="n">
        <v>0</v>
      </c>
      <c r="S30" s="37" t="n">
        <v>2.08045015552983</v>
      </c>
      <c r="T30" s="161" t="n">
        <v>0.0710431566382558</v>
      </c>
      <c r="U30" s="162" t="n">
        <v>0</v>
      </c>
      <c r="V30" s="161" t="n">
        <v>0</v>
      </c>
      <c r="W30" s="39" t="n">
        <v>0.232390246226758</v>
      </c>
      <c r="X30" s="161" t="n">
        <v>4.64968542007295</v>
      </c>
      <c r="Y30" s="40" t="n">
        <v>210.201684839436</v>
      </c>
      <c r="Z30" s="161" t="n">
        <v>0.0710431566382558</v>
      </c>
      <c r="AA30" s="162" t="n">
        <v>0.217642149899589</v>
      </c>
      <c r="AB30" s="161" t="n">
        <v>0.669673027293456</v>
      </c>
      <c r="AC30" s="41" t="n">
        <v>3230.96187114112</v>
      </c>
      <c r="AD30" s="161" t="n">
        <v>0.167721025989547</v>
      </c>
      <c r="AE30" s="41" t="n">
        <v>1991.29663448828</v>
      </c>
      <c r="AF30" s="161" t="n">
        <v>0.268424889729074</v>
      </c>
      <c r="AG30" s="162" t="n">
        <v>0</v>
      </c>
      <c r="AH30" s="161" t="n">
        <v>0</v>
      </c>
      <c r="AI30" s="39" t="n">
        <v>0.434444842226146</v>
      </c>
      <c r="AJ30" s="161" t="n">
        <v>0.0710431566382558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37" t="n">
        <v>6.17035619793049</v>
      </c>
      <c r="F31" s="161" t="n">
        <v>0.534944248876541</v>
      </c>
      <c r="G31" s="162" t="n">
        <v>0</v>
      </c>
      <c r="H31" s="161" t="n">
        <v>0</v>
      </c>
      <c r="I31" s="162" t="n">
        <v>0.0525835481240435</v>
      </c>
      <c r="J31" s="161" t="n">
        <v>0.642650755326716</v>
      </c>
      <c r="K31" s="162" t="n">
        <v>7.32961233612685E-005</v>
      </c>
      <c r="L31" s="161" t="n">
        <v>6.60180762321109</v>
      </c>
      <c r="M31" s="38" t="n">
        <v>234.225158681708</v>
      </c>
      <c r="N31" s="161" t="n">
        <v>0.642650755326716</v>
      </c>
      <c r="O31" s="37" t="n">
        <v>1.1631121433099</v>
      </c>
      <c r="P31" s="161" t="n">
        <v>0.534944248876541</v>
      </c>
      <c r="Q31" s="162" t="n">
        <v>0</v>
      </c>
      <c r="R31" s="161" t="n">
        <v>0</v>
      </c>
      <c r="S31" s="37" t="n">
        <v>1.88509709591843</v>
      </c>
      <c r="T31" s="161" t="n">
        <v>0.287799920579025</v>
      </c>
      <c r="U31" s="162" t="n">
        <v>0</v>
      </c>
      <c r="V31" s="161" t="n">
        <v>0</v>
      </c>
      <c r="W31" s="39" t="n">
        <v>0.215835879739316</v>
      </c>
      <c r="X31" s="161" t="n">
        <v>6.66549798199118</v>
      </c>
      <c r="Y31" s="40" t="n">
        <v>190.46386888662</v>
      </c>
      <c r="Z31" s="161" t="n">
        <v>0.287799920579025</v>
      </c>
      <c r="AA31" s="162" t="n">
        <v>0.210615262686592</v>
      </c>
      <c r="AB31" s="161" t="n">
        <v>0.642650755326716</v>
      </c>
      <c r="AC31" s="41" t="n">
        <v>2891.54998347852</v>
      </c>
      <c r="AD31" s="161" t="n">
        <v>0.342073691532875</v>
      </c>
      <c r="AE31" s="41" t="n">
        <v>1842.22154645413</v>
      </c>
      <c r="AF31" s="161" t="n">
        <v>0.534944248876541</v>
      </c>
      <c r="AG31" s="162" t="n">
        <v>0</v>
      </c>
      <c r="AH31" s="161" t="n">
        <v>0</v>
      </c>
      <c r="AI31" s="39" t="n">
        <v>0.393650724214866</v>
      </c>
      <c r="AJ31" s="161" t="n">
        <v>0.28779992057902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37" t="n">
        <v>5.35191773154098</v>
      </c>
      <c r="F32" s="161" t="n">
        <v>0.493328060602299</v>
      </c>
      <c r="G32" s="162" t="n">
        <v>0</v>
      </c>
      <c r="H32" s="161" t="n">
        <v>0</v>
      </c>
      <c r="I32" s="162" t="n">
        <v>0.050332881327674</v>
      </c>
      <c r="J32" s="161" t="n">
        <v>0.643341303109561</v>
      </c>
      <c r="K32" s="162" t="n">
        <v>7.87303952214307E-005</v>
      </c>
      <c r="L32" s="161" t="n">
        <v>6.39405289708551</v>
      </c>
      <c r="M32" s="38" t="n">
        <v>224.199916827056</v>
      </c>
      <c r="N32" s="161" t="n">
        <v>0.643341303109561</v>
      </c>
      <c r="O32" s="37" t="n">
        <v>1.00883649239548</v>
      </c>
      <c r="P32" s="161" t="n">
        <v>0.493328060602299</v>
      </c>
      <c r="Q32" s="162" t="n">
        <v>0</v>
      </c>
      <c r="R32" s="161" t="n">
        <v>0</v>
      </c>
      <c r="S32" s="37" t="n">
        <v>1.67863940995842</v>
      </c>
      <c r="T32" s="161" t="n">
        <v>0.299015099717691</v>
      </c>
      <c r="U32" s="162" t="n">
        <v>0</v>
      </c>
      <c r="V32" s="161" t="n">
        <v>0</v>
      </c>
      <c r="W32" s="39" t="n">
        <v>0.23181976190075</v>
      </c>
      <c r="X32" s="161" t="n">
        <v>6.45979193973928</v>
      </c>
      <c r="Y32" s="40" t="n">
        <v>169.604078844789</v>
      </c>
      <c r="Z32" s="161" t="n">
        <v>0.299015099717691</v>
      </c>
      <c r="AA32" s="162" t="n">
        <v>0.201600565210889</v>
      </c>
      <c r="AB32" s="161" t="n">
        <v>0.643341303109561</v>
      </c>
      <c r="AC32" s="41" t="n">
        <v>2612.83829851414</v>
      </c>
      <c r="AD32" s="161" t="n">
        <v>0.382997168241358</v>
      </c>
      <c r="AE32" s="41" t="n">
        <v>1597.86855792888</v>
      </c>
      <c r="AF32" s="161" t="n">
        <v>0.493328060602299</v>
      </c>
      <c r="AG32" s="162" t="n">
        <v>0</v>
      </c>
      <c r="AH32" s="161" t="n">
        <v>0</v>
      </c>
      <c r="AI32" s="39" t="n">
        <v>0.350537710156411</v>
      </c>
      <c r="AJ32" s="161" t="n">
        <v>0.299015099717691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</row>
    <row r="34" customFormat="false" ht="4.9" hidden="false" customHeight="true" outlineLevel="0" collapsed="false"/>
    <row r="35" customFormat="false" ht="15" hidden="false" customHeight="false" outlineLevel="0" collapsed="false">
      <c r="B35" s="73"/>
      <c r="C35" s="73"/>
      <c r="D35" s="64" t="s">
        <v>52</v>
      </c>
      <c r="E35" s="65" t="n">
        <v>617.657858882134</v>
      </c>
      <c r="F35" s="165" t="n">
        <v>0.0465690252811162</v>
      </c>
      <c r="G35" s="166" t="n">
        <v>0</v>
      </c>
      <c r="H35" s="165" t="n">
        <v>0</v>
      </c>
      <c r="I35" s="166" t="n">
        <v>1.27833245141147</v>
      </c>
      <c r="J35" s="165" t="n">
        <v>0.137043938833635</v>
      </c>
      <c r="K35" s="166" t="n">
        <v>0.00732221558540974</v>
      </c>
      <c r="L35" s="165" t="n">
        <v>0.594201394681957</v>
      </c>
      <c r="M35" s="66" t="n">
        <v>5694.13118668806</v>
      </c>
      <c r="N35" s="165" t="n">
        <v>0.137043938833635</v>
      </c>
      <c r="O35" s="65" t="n">
        <v>116.428506399282</v>
      </c>
      <c r="P35" s="165" t="n">
        <v>0.0465690252811161</v>
      </c>
      <c r="Q35" s="166" t="n">
        <v>0</v>
      </c>
      <c r="R35" s="165" t="n">
        <v>0</v>
      </c>
      <c r="S35" s="65" t="n">
        <v>412.695824172348</v>
      </c>
      <c r="T35" s="165" t="n">
        <v>0.0139017091348496</v>
      </c>
      <c r="U35" s="166" t="n">
        <v>0</v>
      </c>
      <c r="V35" s="165" t="n">
        <v>0</v>
      </c>
      <c r="W35" s="67" t="n">
        <v>21.5962494850176</v>
      </c>
      <c r="X35" s="165" t="n">
        <v>0.669657701394719</v>
      </c>
      <c r="Y35" s="68" t="n">
        <v>41697.3977178197</v>
      </c>
      <c r="Z35" s="165" t="n">
        <v>0.0139017091348496</v>
      </c>
      <c r="AA35" s="166" t="n">
        <v>5.1201627630699</v>
      </c>
      <c r="AB35" s="165" t="n">
        <v>0.137043938833635</v>
      </c>
      <c r="AC35" s="69" t="n">
        <v>642656.110909942</v>
      </c>
      <c r="AD35" s="165" t="n">
        <v>0.0138276766242159</v>
      </c>
      <c r="AE35" s="69" t="n">
        <v>184407.93034785</v>
      </c>
      <c r="AF35" s="165" t="n">
        <v>0.0465690252811162</v>
      </c>
      <c r="AG35" s="166" t="n">
        <v>0</v>
      </c>
      <c r="AH35" s="165" t="n">
        <v>0</v>
      </c>
      <c r="AI35" s="67" t="n">
        <v>86.1801816031897</v>
      </c>
      <c r="AJ35" s="165" t="n">
        <v>0.0139017091348496</v>
      </c>
      <c r="AK35" s="98"/>
    </row>
    <row r="36" s="73" customFormat="true" ht="4.9" hidden="false" customHeight="true" outlineLevel="0" collapsed="false"/>
    <row r="37" s="73" customFormat="true" ht="4.9" hidden="false" customHeight="true" outlineLevel="0" collapsed="false">
      <c r="D37" s="167"/>
      <c r="E37" s="167"/>
      <c r="F37" s="167"/>
      <c r="G37" s="167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customFormat="false" ht="15" hidden="false" customHeight="false" outlineLevel="0" collapsed="false">
      <c r="B38" s="73"/>
      <c r="C38" s="73"/>
      <c r="D38" s="64" t="s">
        <v>52</v>
      </c>
      <c r="E38" s="153"/>
      <c r="F38" s="165"/>
      <c r="G38" s="153"/>
      <c r="H38" s="165"/>
      <c r="I38" s="153"/>
      <c r="J38" s="165"/>
      <c r="K38" s="65" t="n">
        <v>618.94351354913</v>
      </c>
      <c r="L38" s="165" t="n">
        <v>0.0464731556871344</v>
      </c>
      <c r="M38" s="66" t="n">
        <v>5694.13118668806</v>
      </c>
      <c r="N38" s="165" t="n">
        <v>0.137043938833635</v>
      </c>
      <c r="O38" s="153"/>
      <c r="P38" s="165"/>
      <c r="Q38" s="153"/>
      <c r="R38" s="165"/>
      <c r="S38" s="153"/>
      <c r="T38" s="165"/>
      <c r="U38" s="153"/>
      <c r="V38" s="165"/>
      <c r="W38" s="65" t="n">
        <v>550.720580056648</v>
      </c>
      <c r="X38" s="165" t="n">
        <v>0.0299175251816137</v>
      </c>
      <c r="Y38" s="153"/>
      <c r="Z38" s="165"/>
      <c r="AA38" s="68" t="n">
        <v>41702.5178805827</v>
      </c>
      <c r="AB38" s="165" t="n">
        <v>0.0139000124911128</v>
      </c>
      <c r="AC38" s="153"/>
      <c r="AD38" s="165"/>
      <c r="AE38" s="153"/>
      <c r="AF38" s="165"/>
      <c r="AG38" s="153"/>
      <c r="AH38" s="165"/>
      <c r="AI38" s="69" t="n">
        <v>827150.221439395</v>
      </c>
      <c r="AJ38" s="165" t="n">
        <v>0.0149403181462663</v>
      </c>
      <c r="AK38" s="73"/>
    </row>
    <row r="39" customFormat="false" ht="22.15" hidden="false" customHeight="true" outlineLevel="0" collapsed="false">
      <c r="B39" s="74"/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</row>
    <row r="40" customFormat="false" ht="22.15" hidden="false" customHeight="true" outlineLevel="0" collapsed="false">
      <c r="B40" s="74"/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</row>
    <row r="41" customFormat="false" ht="12" hidden="false" customHeight="true" outlineLevel="0" collapsed="false"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</row>
    <row r="42" s="76" customFormat="true" ht="12" hidden="false" customHeight="true" outlineLevel="0" collapsed="false"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</row>
    <row r="43" s="76" customFormat="true" ht="12" hidden="false" customHeight="true" outlineLevel="0" collapsed="false"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</row>
    <row r="44" s="76" customFormat="true" ht="12" hidden="false" customHeight="true" outlineLevel="0" collapsed="false"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</row>
    <row r="45" s="76" customFormat="true" ht="12" hidden="false" customHeight="true" outlineLevel="0" collapsed="false"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</row>
    <row r="46" s="76" customFormat="tru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customFormat="false" ht="12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customFormat="false" ht="12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customFormat="false" ht="12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customFormat="false" ht="12" hidden="false" customHeight="true" outlineLevel="0" collapsed="false">
      <c r="B55" s="73"/>
      <c r="C55" s="73"/>
      <c r="D55" s="73"/>
    </row>
    <row r="56" customFormat="false" ht="12" hidden="false" customHeight="true" outlineLevel="0" collapsed="false">
      <c r="B56" s="73"/>
      <c r="C56" s="73"/>
    </row>
    <row r="57" customFormat="false" ht="12" hidden="false" customHeight="true" outlineLevel="0" collapsed="false">
      <c r="B57" s="73"/>
      <c r="C57" s="73"/>
    </row>
    <row r="58" customFormat="false" ht="12" hidden="false" customHeight="true" outlineLevel="0" collapsed="false">
      <c r="B58" s="73"/>
      <c r="C58" s="73"/>
    </row>
    <row r="59" customFormat="false" ht="12" hidden="false" customHeight="true" outlineLevel="0" collapsed="false">
      <c r="B59" s="73"/>
      <c r="C59" s="73"/>
    </row>
    <row r="60" customFormat="false" ht="12" hidden="false" customHeight="true" outlineLevel="0" collapsed="false">
      <c r="B60" s="73"/>
      <c r="C60" s="73"/>
    </row>
    <row r="61" customFormat="false" ht="12" hidden="false" customHeight="true" outlineLevel="0" collapsed="false">
      <c r="B61" s="73"/>
      <c r="C61" s="7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4" man="true" max="65535" min="0"/>
    <brk id="2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3.7"/>
    <col collapsed="false" customWidth="true" hidden="false" outlineLevel="0" max="5" min="5" style="6" width="11.7"/>
    <col collapsed="false" customWidth="true" hidden="false" outlineLevel="0" max="6" min="6" style="7" width="10.28"/>
    <col collapsed="false" customWidth="true" hidden="false" outlineLevel="0" max="7" min="7" style="6" width="11.7"/>
    <col collapsed="false" customWidth="true" hidden="false" outlineLevel="0" max="8" min="8" style="7" width="10.28"/>
    <col collapsed="false" customWidth="true" hidden="false" outlineLevel="0" max="9" min="9" style="6" width="11.7"/>
    <col collapsed="false" customWidth="true" hidden="false" outlineLevel="0" max="10" min="10" style="7" width="10.28"/>
    <col collapsed="false" customWidth="true" hidden="false" outlineLevel="0" max="11" min="11" style="7" width="8.7"/>
    <col collapsed="false" customWidth="true" hidden="false" outlineLevel="0" max="13" min="12" style="7" width="12.7"/>
    <col collapsed="false" customWidth="true" hidden="false" outlineLevel="0" max="14" min="14" style="6" width="10.71"/>
    <col collapsed="false" customWidth="true" hidden="false" outlineLevel="0" max="15" min="15" style="5" width="3.7"/>
    <col collapsed="false" customWidth="false" hidden="false" outlineLevel="0" max="257" min="16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42</v>
      </c>
      <c r="C3" s="10"/>
      <c r="D3" s="11"/>
      <c r="E3" s="11" t="s">
        <v>143</v>
      </c>
      <c r="F3" s="141" t="s">
        <v>144</v>
      </c>
      <c r="G3" s="11" t="s">
        <v>145</v>
      </c>
      <c r="H3" s="141" t="s">
        <v>144</v>
      </c>
      <c r="I3" s="11" t="s">
        <v>146</v>
      </c>
      <c r="J3" s="141" t="s">
        <v>144</v>
      </c>
      <c r="K3" s="12" t="s">
        <v>147</v>
      </c>
      <c r="L3" s="12" t="s">
        <v>148</v>
      </c>
      <c r="M3" s="12" t="s">
        <v>149</v>
      </c>
      <c r="N3" s="12" t="s">
        <v>150</v>
      </c>
      <c r="O3" s="18"/>
    </row>
    <row r="4" customFormat="false" ht="22.15" hidden="false" customHeight="true" outlineLevel="0" collapsed="false">
      <c r="B4" s="10"/>
      <c r="C4" s="10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23"/>
      <c r="E6" s="168" t="n">
        <v>450.81837896943</v>
      </c>
      <c r="F6" s="169" t="n">
        <v>0.271859096129049</v>
      </c>
      <c r="G6" s="168" t="n">
        <v>0.122049771116829</v>
      </c>
      <c r="H6" s="169" t="n">
        <v>0.00623674107068224</v>
      </c>
      <c r="I6" s="168" t="n">
        <v>0.439514335187554</v>
      </c>
      <c r="J6" s="169" t="n">
        <v>0.00092818475661027</v>
      </c>
      <c r="K6" s="170" t="n">
        <v>208.709027777783</v>
      </c>
      <c r="L6" s="171" t="n">
        <v>61.5088897693981</v>
      </c>
      <c r="M6" s="172" t="n">
        <v>1.00147258155234</v>
      </c>
      <c r="N6" s="173" t="n">
        <v>1.34627243191484E-013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36"/>
      <c r="E7" s="174" t="n">
        <v>335.483899004469</v>
      </c>
      <c r="F7" s="175" t="n">
        <v>0.183940488104158</v>
      </c>
      <c r="G7" s="174" t="n">
        <v>0.135357340627881</v>
      </c>
      <c r="H7" s="175" t="n">
        <v>0.00301296211539014</v>
      </c>
      <c r="I7" s="174" t="n">
        <v>0.30326124615717</v>
      </c>
      <c r="J7" s="175" t="n">
        <v>0.000636613055343704</v>
      </c>
      <c r="K7" s="176" t="n">
        <v>208.720833333333</v>
      </c>
      <c r="L7" s="177" t="n">
        <v>61.5232342897244</v>
      </c>
      <c r="M7" s="178" t="n">
        <v>1.00147266497501</v>
      </c>
      <c r="N7" s="179" t="n">
        <v>1.78448695808517E-013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36"/>
      <c r="E8" s="174" t="n">
        <v>187.867722114739</v>
      </c>
      <c r="F8" s="175" t="n">
        <v>0.0984962540870036</v>
      </c>
      <c r="G8" s="174" t="n">
        <v>0.190265423820654</v>
      </c>
      <c r="H8" s="175" t="n">
        <v>0.00224747078114354</v>
      </c>
      <c r="I8" s="174" t="n">
        <v>0.166391701402696</v>
      </c>
      <c r="J8" s="175" t="n">
        <v>0.000348513660746947</v>
      </c>
      <c r="K8" s="176" t="n">
        <v>208.732638888891</v>
      </c>
      <c r="L8" s="177" t="n">
        <v>61.5375821553526</v>
      </c>
      <c r="M8" s="178" t="n">
        <v>1.00147274839769</v>
      </c>
      <c r="N8" s="179" t="n">
        <v>1.66536304251519E-013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50" t="s">
        <v>28</v>
      </c>
      <c r="E9" s="180" t="n">
        <v>93.7015137437395</v>
      </c>
      <c r="F9" s="181" t="n">
        <v>0.0483828336088936</v>
      </c>
      <c r="G9" s="180" t="n">
        <v>0.204256516601477</v>
      </c>
      <c r="H9" s="181" t="n">
        <v>0.00180212800627848</v>
      </c>
      <c r="I9" s="180" t="n">
        <v>0.0908420747148583</v>
      </c>
      <c r="J9" s="181" t="n">
        <v>0.00019031153388226</v>
      </c>
      <c r="K9" s="182" t="n">
        <v>208.744444444448</v>
      </c>
      <c r="L9" s="183" t="n">
        <v>61.5519333670541</v>
      </c>
      <c r="M9" s="184" t="n">
        <v>1.00147283182037</v>
      </c>
      <c r="N9" s="185" t="n">
        <v>1.32155058112318E-013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50" t="s">
        <v>28</v>
      </c>
      <c r="E10" s="180" t="n">
        <v>48.7991575191789</v>
      </c>
      <c r="F10" s="181" t="n">
        <v>0.0251940562982138</v>
      </c>
      <c r="G10" s="180" t="n">
        <v>0.150339454968557</v>
      </c>
      <c r="H10" s="181" t="n">
        <v>0.00104451643706588</v>
      </c>
      <c r="I10" s="180" t="n">
        <v>0.0472732612911475</v>
      </c>
      <c r="J10" s="181" t="n">
        <v>9.95073821176935E-005</v>
      </c>
      <c r="K10" s="182" t="n">
        <v>208.756944444445</v>
      </c>
      <c r="L10" s="183" t="n">
        <v>61.5671324156442</v>
      </c>
      <c r="M10" s="184" t="n">
        <v>1.00147292015028</v>
      </c>
      <c r="N10" s="185" t="n">
        <v>1.48814501975372E-013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50" t="s">
        <v>28</v>
      </c>
      <c r="E11" s="180" t="n">
        <v>30.315528796263</v>
      </c>
      <c r="F11" s="181" t="n">
        <v>0.0158507393539484</v>
      </c>
      <c r="G11" s="180" t="n">
        <v>0.0898571467402156</v>
      </c>
      <c r="H11" s="181" t="n">
        <v>0.000625957975764623</v>
      </c>
      <c r="I11" s="180" t="n">
        <v>0.0261145514273436</v>
      </c>
      <c r="J11" s="181" t="n">
        <v>5.46718624284334E-005</v>
      </c>
      <c r="K11" s="182" t="n">
        <v>208.768750000003</v>
      </c>
      <c r="L11" s="183" t="n">
        <v>61.5814905187773</v>
      </c>
      <c r="M11" s="184" t="n">
        <v>1.00147300357297</v>
      </c>
      <c r="N11" s="185" t="n">
        <v>1.77102245041511E-013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50" t="s">
        <v>28</v>
      </c>
      <c r="E12" s="180" t="n">
        <v>19.3735830141257</v>
      </c>
      <c r="F12" s="181" t="n">
        <v>0.0101783491662792</v>
      </c>
      <c r="G12" s="180" t="n">
        <v>0.0560693059850962</v>
      </c>
      <c r="H12" s="181" t="n">
        <v>0.000368391293106033</v>
      </c>
      <c r="I12" s="180" t="n">
        <v>0.0136111395374307</v>
      </c>
      <c r="J12" s="181" t="n">
        <v>2.85080905074389E-005</v>
      </c>
      <c r="K12" s="182" t="n">
        <v>208.792361111111</v>
      </c>
      <c r="L12" s="183" t="n">
        <v>61.6102167711978</v>
      </c>
      <c r="M12" s="184" t="n">
        <v>1.00147317041839</v>
      </c>
      <c r="N12" s="185" t="n">
        <v>1.79485629041734E-01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50" t="s">
        <v>28</v>
      </c>
      <c r="E13" s="180" t="n">
        <v>14.971683551437</v>
      </c>
      <c r="F13" s="181" t="n">
        <v>0.00790520420968048</v>
      </c>
      <c r="G13" s="180" t="n">
        <v>0.0428579669350641</v>
      </c>
      <c r="H13" s="181" t="n">
        <v>0.000297538083446809</v>
      </c>
      <c r="I13" s="180" t="n">
        <v>0.00808728569619231</v>
      </c>
      <c r="J13" s="181" t="n">
        <v>1.696984037931E-005</v>
      </c>
      <c r="K13" s="182" t="n">
        <v>208.804861111115</v>
      </c>
      <c r="L13" s="183" t="n">
        <v>61.6254302117459</v>
      </c>
      <c r="M13" s="184" t="n">
        <v>1.00147325874833</v>
      </c>
      <c r="N13" s="185" t="n">
        <v>1.89853740639707E-01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50" t="s">
        <v>28</v>
      </c>
      <c r="E14" s="180" t="n">
        <v>13.0909397907467</v>
      </c>
      <c r="F14" s="181" t="n">
        <v>0.00697468147657343</v>
      </c>
      <c r="G14" s="180" t="n">
        <v>0.0408557038792986</v>
      </c>
      <c r="H14" s="181" t="n">
        <v>0.000271329935014227</v>
      </c>
      <c r="I14" s="180" t="n">
        <v>0.00650749980937183</v>
      </c>
      <c r="J14" s="181" t="n">
        <v>1.37997278966387E-005</v>
      </c>
      <c r="K14" s="182" t="n">
        <v>208.818055555559</v>
      </c>
      <c r="L14" s="183" t="n">
        <v>61.6414929189625</v>
      </c>
      <c r="M14" s="184" t="n">
        <v>1.00147335198549</v>
      </c>
      <c r="N14" s="185" t="n">
        <v>1.87052172539931E-01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50" t="s">
        <v>28</v>
      </c>
      <c r="E15" s="180" t="n">
        <v>12.303901837145</v>
      </c>
      <c r="F15" s="181" t="n">
        <v>0.00659187930342195</v>
      </c>
      <c r="G15" s="180" t="n">
        <v>0.0440996311286146</v>
      </c>
      <c r="H15" s="181" t="n">
        <v>0.000298353863555266</v>
      </c>
      <c r="I15" s="180" t="n">
        <v>0.00591763495047701</v>
      </c>
      <c r="J15" s="181" t="n">
        <v>1.25164239071011E-005</v>
      </c>
      <c r="K15" s="182" t="n">
        <v>208.83194444445</v>
      </c>
      <c r="L15" s="183" t="n">
        <v>61.6584055549324</v>
      </c>
      <c r="M15" s="184" t="n">
        <v>1.00147345012989</v>
      </c>
      <c r="N15" s="185" t="n">
        <v>1.84406620572383E-01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36"/>
      <c r="E16" s="174" t="n">
        <v>11.9963129239006</v>
      </c>
      <c r="F16" s="175" t="n">
        <v>0.00631472177097618</v>
      </c>
      <c r="G16" s="174" t="n">
        <v>0.050692935509668</v>
      </c>
      <c r="H16" s="175" t="n">
        <v>0.000343430278038521</v>
      </c>
      <c r="I16" s="174" t="n">
        <v>0.00567238325891174</v>
      </c>
      <c r="J16" s="175" t="n">
        <v>1.23125595909635E-005</v>
      </c>
      <c r="K16" s="176" t="n">
        <v>208.845138888893</v>
      </c>
      <c r="L16" s="177" t="n">
        <v>61.674476857193</v>
      </c>
      <c r="M16" s="178" t="n">
        <v>1.00147354336707</v>
      </c>
      <c r="N16" s="179" t="n">
        <v>1.67104397864659E-01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36"/>
      <c r="E17" s="174" t="n">
        <v>11.8493866288518</v>
      </c>
      <c r="F17" s="175" t="n">
        <v>0.00619994746821098</v>
      </c>
      <c r="G17" s="174" t="n">
        <v>0.0596746399335127</v>
      </c>
      <c r="H17" s="175" t="n">
        <v>0.000386780941434548</v>
      </c>
      <c r="I17" s="174" t="n">
        <v>0.00578201437247735</v>
      </c>
      <c r="J17" s="175" t="n">
        <v>1.2364885624292E-005</v>
      </c>
      <c r="K17" s="176" t="n">
        <v>208.859722222223</v>
      </c>
      <c r="L17" s="177" t="n">
        <v>61.6922447491454</v>
      </c>
      <c r="M17" s="178" t="n">
        <v>1.0014736464187</v>
      </c>
      <c r="N17" s="179" t="n">
        <v>1.48899049180935E-01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36"/>
      <c r="E18" s="174" t="n">
        <v>12.1319980000217</v>
      </c>
      <c r="F18" s="175" t="n">
        <v>0.00630864240418823</v>
      </c>
      <c r="G18" s="174" t="n">
        <v>0.0741005400336972</v>
      </c>
      <c r="H18" s="175" t="n">
        <v>0.000505572467142544</v>
      </c>
      <c r="I18" s="174" t="n">
        <v>0.0064320591404865</v>
      </c>
      <c r="J18" s="175" t="n">
        <v>1.35910931198981E-005</v>
      </c>
      <c r="K18" s="176" t="n">
        <v>208.884722222225</v>
      </c>
      <c r="L18" s="177" t="n">
        <v>61.7227159023128</v>
      </c>
      <c r="M18" s="178" t="n">
        <v>1.00147382307867</v>
      </c>
      <c r="N18" s="179" t="n">
        <v>1.29483375199706E-013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36"/>
      <c r="E19" s="174" t="n">
        <v>12.5699306600095</v>
      </c>
      <c r="F19" s="175" t="n">
        <v>0.00647713233435077</v>
      </c>
      <c r="G19" s="174" t="n">
        <v>0.0962701713968856</v>
      </c>
      <c r="H19" s="175" t="n">
        <v>0.000633602568444945</v>
      </c>
      <c r="I19" s="174" t="n">
        <v>0.00714506059133704</v>
      </c>
      <c r="J19" s="175" t="n">
        <v>1.55416856359793E-005</v>
      </c>
      <c r="K19" s="176" t="n">
        <v>208.899305555562</v>
      </c>
      <c r="L19" s="177" t="n">
        <v>61.7404976915324</v>
      </c>
      <c r="M19" s="178" t="n">
        <v>1.00147392613033</v>
      </c>
      <c r="N19" s="179" t="n">
        <v>1.09967264337114E-013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36"/>
      <c r="E20" s="174" t="n">
        <v>13.2793061747271</v>
      </c>
      <c r="F20" s="175" t="n">
        <v>0.00678142881157918</v>
      </c>
      <c r="G20" s="174" t="n">
        <v>0.134796762567565</v>
      </c>
      <c r="H20" s="175" t="n">
        <v>0.000876713850439493</v>
      </c>
      <c r="I20" s="174" t="n">
        <v>0.00896595217480004</v>
      </c>
      <c r="J20" s="175" t="n">
        <v>1.93044084483301E-005</v>
      </c>
      <c r="K20" s="176" t="n">
        <v>208.913888888892</v>
      </c>
      <c r="L20" s="177" t="n">
        <v>61.7582846035254</v>
      </c>
      <c r="M20" s="178" t="n">
        <v>1.001474029182</v>
      </c>
      <c r="N20" s="179" t="n">
        <v>8.7162784530948E-014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36"/>
      <c r="E21" s="174" t="n">
        <v>14.3904710807789</v>
      </c>
      <c r="F21" s="175" t="n">
        <v>0.00747425361983372</v>
      </c>
      <c r="G21" s="174" t="n">
        <v>0.188421563497937</v>
      </c>
      <c r="H21" s="175" t="n">
        <v>0.00121460427457016</v>
      </c>
      <c r="I21" s="174" t="n">
        <v>0.0112015205443426</v>
      </c>
      <c r="J21" s="175" t="n">
        <v>2.42090885847926E-005</v>
      </c>
      <c r="K21" s="176" t="n">
        <v>208.929166666669</v>
      </c>
      <c r="L21" s="177" t="n">
        <v>61.7769240074418</v>
      </c>
      <c r="M21" s="178" t="n">
        <v>1.00147413714091</v>
      </c>
      <c r="N21" s="179" t="n">
        <v>7.61595909633913E-014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36"/>
      <c r="E22" s="174" t="n">
        <v>15.7304356306576</v>
      </c>
      <c r="F22" s="175" t="n">
        <v>0.00832780534709306</v>
      </c>
      <c r="G22" s="174" t="n">
        <v>0.265004536553145</v>
      </c>
      <c r="H22" s="175" t="n">
        <v>0.00171666361743274</v>
      </c>
      <c r="I22" s="174" t="n">
        <v>0.0134325285035556</v>
      </c>
      <c r="J22" s="175" t="n">
        <v>2.9144350630313E-005</v>
      </c>
      <c r="K22" s="176" t="n">
        <v>208.945138888892</v>
      </c>
      <c r="L22" s="177" t="n">
        <v>61.7964166719958</v>
      </c>
      <c r="M22" s="178" t="n">
        <v>1.00147425000705</v>
      </c>
      <c r="N22" s="179" t="n">
        <v>6.43837377968723E-014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36"/>
      <c r="E23" s="174" t="n">
        <v>18.1148888583679</v>
      </c>
      <c r="F23" s="175" t="n">
        <v>0.00954470920038158</v>
      </c>
      <c r="G23" s="174" t="n">
        <v>0.375289827763951</v>
      </c>
      <c r="H23" s="175" t="n">
        <v>0.00242825871169933</v>
      </c>
      <c r="I23" s="174" t="n">
        <v>0.0183317890259806</v>
      </c>
      <c r="J23" s="175" t="n">
        <v>4.03051784145537E-005</v>
      </c>
      <c r="K23" s="176" t="n">
        <v>208.961111111115</v>
      </c>
      <c r="L23" s="177" t="n">
        <v>61.8159154871308</v>
      </c>
      <c r="M23" s="178" t="n">
        <v>1.0014743628732</v>
      </c>
      <c r="N23" s="179" t="n">
        <v>5.10068054126902E-014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36"/>
      <c r="E24" s="174" t="n">
        <v>19.1925815647243</v>
      </c>
      <c r="F24" s="175" t="n">
        <v>0.0106994899163901</v>
      </c>
      <c r="G24" s="174" t="n">
        <v>0.480195246041396</v>
      </c>
      <c r="H24" s="175" t="n">
        <v>0.00307369502040764</v>
      </c>
      <c r="I24" s="174" t="n">
        <v>0.0201213649380589</v>
      </c>
      <c r="J24" s="175" t="n">
        <v>4.50741900854145E-005</v>
      </c>
      <c r="K24" s="176" t="n">
        <v>208.98819444445</v>
      </c>
      <c r="L24" s="177" t="n">
        <v>61.848992757676</v>
      </c>
      <c r="M24" s="178" t="n">
        <v>1.00147455425497</v>
      </c>
      <c r="N24" s="179" t="n">
        <v>4.1071035860759E-014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36"/>
      <c r="E25" s="174" t="n">
        <v>20.9746261379071</v>
      </c>
      <c r="F25" s="175" t="n">
        <v>0.0127750613383241</v>
      </c>
      <c r="G25" s="174" t="n">
        <v>0.600045359015002</v>
      </c>
      <c r="H25" s="175" t="n">
        <v>0.00387190352678658</v>
      </c>
      <c r="I25" s="174" t="n">
        <v>0.023996758537492</v>
      </c>
      <c r="J25" s="175" t="n">
        <v>5.50845912285445E-005</v>
      </c>
      <c r="K25" s="176" t="n">
        <v>209.004861111112</v>
      </c>
      <c r="L25" s="177" t="n">
        <v>61.8693567978241</v>
      </c>
      <c r="M25" s="178" t="n">
        <v>1.00147467202839</v>
      </c>
      <c r="N25" s="179" t="n">
        <v>3.40424814176882E-014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36"/>
      <c r="E26" s="174" t="n">
        <v>22.6354039468543</v>
      </c>
      <c r="F26" s="175" t="n">
        <v>0.0192501922878551</v>
      </c>
      <c r="G26" s="174" t="n">
        <v>0.712051928917149</v>
      </c>
      <c r="H26" s="175" t="n">
        <v>0.00464231849210941</v>
      </c>
      <c r="I26" s="174" t="n">
        <v>0.0278298883877601</v>
      </c>
      <c r="J26" s="175" t="n">
        <v>6.48638386065518E-005</v>
      </c>
      <c r="K26" s="176" t="n">
        <v>209.020833333336</v>
      </c>
      <c r="L26" s="177" t="n">
        <v>61.8888786279834</v>
      </c>
      <c r="M26" s="178" t="n">
        <v>1.00147478489459</v>
      </c>
      <c r="N26" s="179" t="n">
        <v>2.95543844438453E-014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36"/>
      <c r="E27" s="174" t="n">
        <v>23.4494359151164</v>
      </c>
      <c r="F27" s="175" t="n">
        <v>0.0160478100355383</v>
      </c>
      <c r="G27" s="174" t="n">
        <v>0.832854914343118</v>
      </c>
      <c r="H27" s="175" t="n">
        <v>0.00539200547958126</v>
      </c>
      <c r="I27" s="174" t="n">
        <v>0.0284632979933837</v>
      </c>
      <c r="J27" s="175" t="n">
        <v>7.2880397150604E-005</v>
      </c>
      <c r="K27" s="176" t="n">
        <v>209.037500000006</v>
      </c>
      <c r="L27" s="177" t="n">
        <v>61.9092558007305</v>
      </c>
      <c r="M27" s="178" t="n">
        <v>1.00147490266803</v>
      </c>
      <c r="N27" s="179" t="n">
        <v>2.54803240266096E-014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36"/>
      <c r="E28" s="174" t="n">
        <v>24.1091590287046</v>
      </c>
      <c r="F28" s="175" t="n">
        <v>0.0154345855968186</v>
      </c>
      <c r="G28" s="174" t="n">
        <v>0.961055935334148</v>
      </c>
      <c r="H28" s="175" t="n">
        <v>0.00622072833012991</v>
      </c>
      <c r="I28" s="174" t="n">
        <v>0.0304630979348402</v>
      </c>
      <c r="J28" s="175" t="n">
        <v>7.57970493418427E-005</v>
      </c>
      <c r="K28" s="176" t="n">
        <v>209.053472222222</v>
      </c>
      <c r="L28" s="177" t="n">
        <v>61.9287902203371</v>
      </c>
      <c r="M28" s="178" t="n">
        <v>1.00147501553426</v>
      </c>
      <c r="N28" s="179" t="n">
        <v>2.14264461764962E-014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36"/>
      <c r="E29" s="174" t="n">
        <v>24.2397503896</v>
      </c>
      <c r="F29" s="175" t="n">
        <v>0.0165361775232568</v>
      </c>
      <c r="G29" s="174" t="n">
        <v>1.06779583516542</v>
      </c>
      <c r="H29" s="175" t="n">
        <v>0.00704629553079312</v>
      </c>
      <c r="I29" s="174" t="n">
        <v>0.0297207808476217</v>
      </c>
      <c r="J29" s="175" t="n">
        <v>9.00517802222991E-005</v>
      </c>
      <c r="K29" s="176" t="n">
        <v>209.070138888892</v>
      </c>
      <c r="L29" s="177" t="n">
        <v>61.9491805341433</v>
      </c>
      <c r="M29" s="178" t="n">
        <v>1.00147513330773</v>
      </c>
      <c r="N29" s="179" t="n">
        <v>1.86177211303824E-014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36"/>
      <c r="E30" s="174" t="n">
        <v>24.8204051652362</v>
      </c>
      <c r="F30" s="175" t="n">
        <v>0.0181167108288626</v>
      </c>
      <c r="G30" s="174" t="n">
        <v>1.15027341315885</v>
      </c>
      <c r="H30" s="175" t="n">
        <v>0.00774620266556476</v>
      </c>
      <c r="I30" s="174" t="n">
        <v>0.0319556515897091</v>
      </c>
      <c r="J30" s="175" t="n">
        <v>8.8036143680696E-005</v>
      </c>
      <c r="K30" s="176" t="n">
        <v>209.097222222226</v>
      </c>
      <c r="L30" s="177" t="n">
        <v>61.9823291138971</v>
      </c>
      <c r="M30" s="178" t="n">
        <v>1.00147532468964</v>
      </c>
      <c r="N30" s="179" t="n">
        <v>1.72348867365564E-014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36"/>
      <c r="E31" s="174" t="n">
        <v>24.8285196720386</v>
      </c>
      <c r="F31" s="175" t="n">
        <v>0.0715155645696694</v>
      </c>
      <c r="G31" s="174" t="n">
        <v>1.22840326395377</v>
      </c>
      <c r="H31" s="175" t="n">
        <v>0.0086482154967141</v>
      </c>
      <c r="I31" s="174" t="n">
        <v>0.0326368421550574</v>
      </c>
      <c r="J31" s="175" t="n">
        <v>0.000196894826147929</v>
      </c>
      <c r="K31" s="176" t="n">
        <v>209.11319444445</v>
      </c>
      <c r="L31" s="177" t="n">
        <v>62.0018865905618</v>
      </c>
      <c r="M31" s="178" t="n">
        <v>1.00147543755592</v>
      </c>
      <c r="N31" s="179" t="n">
        <v>1.56227450961676E-014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36"/>
      <c r="E32" s="174" t="n">
        <v>24.799272961804</v>
      </c>
      <c r="F32" s="175" t="n">
        <v>0.0824846223027325</v>
      </c>
      <c r="G32" s="174" t="n">
        <v>1.32033226218376</v>
      </c>
      <c r="H32" s="175" t="n">
        <v>0.009364919530311</v>
      </c>
      <c r="I32" s="174" t="n">
        <v>0.0318147741703021</v>
      </c>
      <c r="J32" s="175" t="n">
        <v>0.000182210924628943</v>
      </c>
      <c r="K32" s="176" t="n">
        <v>209.129861111112</v>
      </c>
      <c r="L32" s="177" t="n">
        <v>62.0223009716454</v>
      </c>
      <c r="M32" s="178" t="n">
        <v>1.00147555532944</v>
      </c>
      <c r="N32" s="179" t="n">
        <v>1.38964894007055E-014</v>
      </c>
    </row>
    <row r="33" customFormat="false" ht="4.9" hidden="false" customHeight="true" outlineLevel="0" collapsed="false">
      <c r="B33" s="61"/>
      <c r="C33" s="61"/>
      <c r="D33" s="61"/>
      <c r="E33" s="62"/>
      <c r="F33" s="63"/>
      <c r="G33" s="62"/>
      <c r="H33" s="63"/>
      <c r="I33" s="62"/>
      <c r="J33" s="63"/>
      <c r="K33" s="63"/>
      <c r="L33" s="63"/>
      <c r="M33" s="63"/>
      <c r="N33" s="62"/>
    </row>
    <row r="34" customFormat="false" ht="4.9" hidden="false" customHeight="true" outlineLevel="0" collapsed="false">
      <c r="E34" s="7"/>
      <c r="F34" s="5"/>
      <c r="G34" s="7"/>
      <c r="H34" s="5"/>
      <c r="I34" s="7"/>
      <c r="J34" s="5"/>
      <c r="K34" s="5"/>
      <c r="L34" s="5"/>
      <c r="M34" s="5"/>
      <c r="N34" s="7"/>
    </row>
    <row r="35" customFormat="false" ht="10.5" hidden="false" customHeight="false" outlineLevel="0" collapsed="false"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</row>
    <row r="36" s="73" customFormat="true" ht="4.9" hidden="false" customHeight="true" outlineLevel="0" collapsed="false"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</row>
    <row r="37" s="73" customFormat="true" ht="4.9" hidden="false" customHeight="true" outlineLevel="0" collapsed="false">
      <c r="B37" s="186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</row>
    <row r="38" customFormat="false" ht="10.5" hidden="false" customHeight="false" outlineLevel="0" collapsed="false"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73"/>
    </row>
    <row r="39" customFormat="false" ht="22.15" hidden="false" customHeight="true" outlineLevel="0" collapsed="false"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74"/>
    </row>
    <row r="40" customFormat="false" ht="22.15" hidden="false" customHeight="true" outlineLevel="0" collapsed="false">
      <c r="B40" s="187"/>
      <c r="C40" s="187"/>
      <c r="D40" s="187"/>
      <c r="E40" s="187"/>
      <c r="F40" s="187"/>
      <c r="G40" s="187"/>
      <c r="H40" s="187"/>
      <c r="I40" s="187"/>
      <c r="J40" s="187"/>
      <c r="K40" s="187"/>
      <c r="L40" s="187"/>
      <c r="M40" s="187"/>
      <c r="N40" s="187"/>
      <c r="O40" s="74"/>
    </row>
    <row r="41" customFormat="false" ht="12" hidden="false" customHeight="true" outlineLevel="0" collapsed="false">
      <c r="B41" s="186"/>
      <c r="C41" s="186"/>
      <c r="D41" s="186"/>
      <c r="E41" s="186"/>
      <c r="F41" s="186"/>
      <c r="G41" s="186"/>
      <c r="H41" s="186"/>
      <c r="I41" s="186"/>
      <c r="J41" s="186"/>
      <c r="K41" s="186"/>
      <c r="L41" s="186"/>
      <c r="M41" s="186"/>
      <c r="N41" s="186"/>
      <c r="O41" s="73"/>
    </row>
    <row r="42" s="76" customFormat="true" ht="12" hidden="false" customHeight="true" outlineLevel="0" collapsed="false">
      <c r="B42" s="186"/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73"/>
    </row>
    <row r="43" s="76" customFormat="true" ht="12" hidden="false" customHeight="true" outlineLevel="0" collapsed="false">
      <c r="B43" s="186"/>
      <c r="C43" s="186"/>
      <c r="D43" s="186"/>
      <c r="E43" s="186"/>
      <c r="F43" s="186"/>
      <c r="G43" s="186"/>
      <c r="H43" s="186"/>
      <c r="I43" s="186"/>
      <c r="J43" s="186"/>
      <c r="K43" s="186"/>
      <c r="L43" s="186"/>
      <c r="M43" s="186"/>
      <c r="N43" s="186"/>
      <c r="O43" s="73"/>
    </row>
    <row r="44" s="76" customFormat="true" ht="12" hidden="false" customHeight="true" outlineLevel="0" collapsed="false">
      <c r="B44" s="186"/>
      <c r="C44" s="186"/>
      <c r="D44" s="186"/>
      <c r="E44" s="186"/>
      <c r="F44" s="186"/>
      <c r="G44" s="186"/>
      <c r="H44" s="186"/>
      <c r="I44" s="186"/>
      <c r="J44" s="186"/>
      <c r="K44" s="186"/>
      <c r="L44" s="186"/>
      <c r="M44" s="186"/>
      <c r="N44" s="186"/>
      <c r="O44" s="73"/>
    </row>
    <row r="45" s="76" customFormat="true" ht="12" hidden="false" customHeight="true" outlineLevel="0" collapsed="false">
      <c r="B45" s="186"/>
      <c r="C45" s="186"/>
      <c r="D45" s="186"/>
      <c r="E45" s="186"/>
      <c r="F45" s="186"/>
      <c r="G45" s="186"/>
      <c r="H45" s="186"/>
      <c r="I45" s="186"/>
      <c r="J45" s="186"/>
      <c r="K45" s="186"/>
      <c r="L45" s="186"/>
      <c r="M45" s="186"/>
      <c r="N45" s="186"/>
      <c r="O45" s="73"/>
    </row>
    <row r="46" s="76" customFormat="true" ht="12" hidden="false" customHeight="true" outlineLevel="0" collapsed="false">
      <c r="B46" s="186"/>
      <c r="C46" s="186"/>
      <c r="D46" s="186"/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73"/>
    </row>
    <row r="47" s="76" customFormat="true" ht="12" hidden="false" customHeight="true" outlineLevel="0" collapsed="false">
      <c r="B47" s="186"/>
      <c r="C47" s="186"/>
      <c r="D47" s="186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73"/>
    </row>
    <row r="48" s="76" customFormat="true" ht="12" hidden="false" customHeight="true" outlineLevel="0" collapsed="false">
      <c r="B48" s="186"/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73"/>
    </row>
    <row r="49" s="76" customFormat="true" ht="12" hidden="false" customHeight="true" outlineLevel="0" collapsed="false">
      <c r="B49" s="186"/>
      <c r="C49" s="186"/>
      <c r="D49" s="186"/>
      <c r="E49" s="186"/>
      <c r="F49" s="186"/>
      <c r="G49" s="186"/>
      <c r="H49" s="186"/>
      <c r="I49" s="186"/>
      <c r="J49" s="186"/>
      <c r="K49" s="186"/>
      <c r="L49" s="186"/>
      <c r="M49" s="186"/>
      <c r="N49" s="186"/>
      <c r="O49" s="73"/>
    </row>
    <row r="50" s="76" customFormat="true" ht="12" hidden="false" customHeight="true" outlineLevel="0" collapsed="false">
      <c r="B50" s="186"/>
      <c r="C50" s="186"/>
      <c r="D50" s="186"/>
      <c r="E50" s="186"/>
      <c r="F50" s="186"/>
      <c r="G50" s="186"/>
      <c r="H50" s="186"/>
      <c r="I50" s="186"/>
      <c r="J50" s="186"/>
      <c r="K50" s="186"/>
      <c r="L50" s="186"/>
      <c r="M50" s="186"/>
      <c r="N50" s="186"/>
      <c r="O50" s="73"/>
    </row>
    <row r="51" s="76" customFormat="true" ht="12" hidden="false" customHeight="true" outlineLevel="0" collapsed="false">
      <c r="B51" s="186"/>
      <c r="C51" s="186"/>
      <c r="D51" s="186"/>
      <c r="E51" s="186"/>
      <c r="F51" s="186"/>
      <c r="G51" s="186"/>
      <c r="H51" s="186"/>
      <c r="I51" s="186"/>
      <c r="J51" s="186"/>
      <c r="K51" s="186"/>
      <c r="L51" s="186"/>
      <c r="M51" s="186"/>
      <c r="N51" s="186"/>
      <c r="O51" s="73"/>
    </row>
    <row r="52" customFormat="false" ht="12" hidden="false" customHeight="true" outlineLevel="0" collapsed="false">
      <c r="B52" s="186"/>
      <c r="C52" s="186"/>
      <c r="D52" s="186"/>
      <c r="E52" s="186"/>
      <c r="F52" s="186"/>
      <c r="G52" s="186"/>
      <c r="H52" s="186"/>
      <c r="I52" s="186"/>
      <c r="J52" s="186"/>
      <c r="K52" s="186"/>
      <c r="L52" s="186"/>
      <c r="M52" s="186"/>
      <c r="N52" s="186"/>
      <c r="O52" s="73"/>
    </row>
    <row r="53" customFormat="false" ht="12" hidden="false" customHeight="true" outlineLevel="0" collapsed="false"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</row>
    <row r="54" customFormat="false" ht="12" hidden="false" customHeight="true" outlineLevel="0" collapsed="false"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</row>
    <row r="55" customFormat="false" ht="12" hidden="false" customHeight="true" outlineLevel="0" collapsed="false"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" hidden="false" customHeight="true" outlineLevel="0" collapsed="false"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" hidden="false" customHeight="true" outlineLevel="0" collapsed="false"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" hidden="false" customHeight="true" outlineLevel="0" collapsed="false">
      <c r="D58" s="6"/>
      <c r="E58" s="7"/>
      <c r="F58" s="5"/>
      <c r="G58" s="7"/>
      <c r="H58" s="5"/>
      <c r="I58" s="7"/>
      <c r="J58" s="5"/>
      <c r="K58" s="5"/>
      <c r="L58" s="5"/>
      <c r="M58" s="5"/>
      <c r="N58" s="7"/>
    </row>
    <row r="59" customFormat="false" ht="12" hidden="false" customHeight="true" outlineLevel="0" collapsed="false">
      <c r="D59" s="6"/>
      <c r="E59" s="7"/>
      <c r="F59" s="5"/>
      <c r="G59" s="7"/>
      <c r="H59" s="5"/>
      <c r="I59" s="7"/>
      <c r="J59" s="5"/>
      <c r="K59" s="5"/>
      <c r="L59" s="5"/>
      <c r="M59" s="5"/>
      <c r="N59" s="7"/>
    </row>
    <row r="60" customFormat="false" ht="12" hidden="false" customHeight="true" outlineLevel="0" collapsed="false">
      <c r="D60" s="6"/>
      <c r="E60" s="7"/>
      <c r="F60" s="5"/>
      <c r="G60" s="7"/>
      <c r="H60" s="5"/>
      <c r="I60" s="7"/>
      <c r="J60" s="5"/>
      <c r="K60" s="5"/>
      <c r="L60" s="5"/>
      <c r="M60" s="5"/>
      <c r="N60" s="7"/>
    </row>
    <row r="61" customFormat="false" ht="12" hidden="false" customHeight="true" outlineLevel="0" collapsed="false">
      <c r="D61" s="6"/>
      <c r="E61" s="7"/>
      <c r="F61" s="5"/>
      <c r="G61" s="7"/>
      <c r="H61" s="5"/>
      <c r="I61" s="7"/>
      <c r="J61" s="5"/>
      <c r="K61" s="5"/>
      <c r="L61" s="5"/>
      <c r="M61" s="5"/>
      <c r="N61" s="7"/>
    </row>
    <row r="62" customFormat="false" ht="12" hidden="false" customHeight="true" outlineLevel="0" collapsed="false">
      <c r="D62" s="6"/>
      <c r="E62" s="7"/>
      <c r="F62" s="5"/>
      <c r="G62" s="7"/>
      <c r="H62" s="5"/>
      <c r="I62" s="7"/>
      <c r="J62" s="5"/>
      <c r="K62" s="5"/>
      <c r="L62" s="5"/>
      <c r="M62" s="5"/>
      <c r="N62" s="7"/>
    </row>
    <row r="63" customFormat="false" ht="12" hidden="false" customHeight="true" outlineLevel="0" collapsed="false">
      <c r="D63" s="6"/>
      <c r="E63" s="7"/>
      <c r="F63" s="5"/>
      <c r="G63" s="7"/>
      <c r="H63" s="5"/>
      <c r="I63" s="7"/>
      <c r="J63" s="5"/>
      <c r="K63" s="5"/>
      <c r="L63" s="5"/>
      <c r="M63" s="5"/>
      <c r="N63" s="7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9.28"/>
    <col collapsed="false" customWidth="true" hidden="false" outlineLevel="0" max="7" min="7" style="5" width="8.7"/>
    <col collapsed="false" customWidth="true" hidden="false" outlineLevel="0" max="8" min="8" style="5" width="9.28"/>
    <col collapsed="false" customWidth="true" hidden="false" outlineLevel="0" max="9" min="9" style="5" width="8.7"/>
    <col collapsed="false" customWidth="true" hidden="false" outlineLevel="0" max="10" min="10" style="5" width="9.28"/>
    <col collapsed="false" customWidth="true" hidden="false" outlineLevel="0" max="11" min="11" style="5" width="8.7"/>
    <col collapsed="false" customWidth="true" hidden="false" outlineLevel="0" max="12" min="12" style="5" width="9.28"/>
    <col collapsed="false" customWidth="true" hidden="false" outlineLevel="0" max="13" min="13" style="5" width="8.7"/>
    <col collapsed="false" customWidth="true" hidden="false" outlineLevel="0" max="14" min="14" style="5" width="3.7"/>
    <col collapsed="false" customWidth="false" hidden="false" outlineLevel="0" max="257" min="15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1</v>
      </c>
      <c r="C3" s="10"/>
      <c r="D3" s="12" t="s">
        <v>93</v>
      </c>
      <c r="E3" s="141" t="s">
        <v>144</v>
      </c>
      <c r="F3" s="12" t="s">
        <v>95</v>
      </c>
      <c r="G3" s="141" t="s">
        <v>144</v>
      </c>
      <c r="H3" s="12" t="s">
        <v>96</v>
      </c>
      <c r="I3" s="141" t="s">
        <v>144</v>
      </c>
      <c r="J3" s="12" t="s">
        <v>97</v>
      </c>
      <c r="K3" s="141" t="s">
        <v>144</v>
      </c>
      <c r="L3" s="12" t="s">
        <v>98</v>
      </c>
      <c r="M3" s="141" t="s">
        <v>144</v>
      </c>
      <c r="N3" s="18"/>
    </row>
    <row r="4" customFormat="false" ht="22.15" hidden="false" customHeight="true" outlineLevel="0" collapsed="false">
      <c r="B4" s="10"/>
      <c r="C4" s="10"/>
      <c r="D4" s="12"/>
      <c r="E4" s="141"/>
      <c r="F4" s="12"/>
      <c r="G4" s="141"/>
      <c r="H4" s="12"/>
      <c r="I4" s="141"/>
      <c r="J4" s="12"/>
      <c r="K4" s="141"/>
      <c r="L4" s="12"/>
      <c r="M4" s="141"/>
      <c r="N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88" t="n">
        <v>0.246835853248854</v>
      </c>
      <c r="E6" s="188" t="n">
        <v>0.00482511379494415</v>
      </c>
      <c r="F6" s="188" t="n">
        <v>0.211985358347742</v>
      </c>
      <c r="G6" s="188" t="n">
        <v>0.00581228711208056</v>
      </c>
      <c r="H6" s="188" t="n">
        <v>0.133242543287795</v>
      </c>
      <c r="I6" s="188" t="n">
        <v>0.00440699780581404</v>
      </c>
      <c r="J6" s="189" t="n">
        <v>1.75052740628692</v>
      </c>
      <c r="K6" s="189" t="n">
        <v>0.0135012617713733</v>
      </c>
      <c r="L6" s="190" t="n">
        <v>63.4429330481109</v>
      </c>
      <c r="M6" s="190" t="n">
        <v>0.0896799270213141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1" t="n">
        <v>0.246835853248854</v>
      </c>
      <c r="E7" s="191" t="n">
        <v>0.00482511379494415</v>
      </c>
      <c r="F7" s="191" t="n">
        <v>0.211985358347742</v>
      </c>
      <c r="G7" s="191" t="n">
        <v>0.00581228711208056</v>
      </c>
      <c r="H7" s="191" t="n">
        <v>0.133242543287795</v>
      </c>
      <c r="I7" s="191" t="n">
        <v>0.00440699780581404</v>
      </c>
      <c r="J7" s="192" t="n">
        <v>1.75052740628692</v>
      </c>
      <c r="K7" s="192" t="n">
        <v>0.0135012617713733</v>
      </c>
      <c r="L7" s="193" t="n">
        <v>63.4429330481109</v>
      </c>
      <c r="M7" s="193" t="n">
        <v>0.0896799270213141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1" t="n">
        <v>0.246835853248854</v>
      </c>
      <c r="E8" s="191" t="n">
        <v>0.00482511379494415</v>
      </c>
      <c r="F8" s="191" t="n">
        <v>0.211985358347742</v>
      </c>
      <c r="G8" s="191" t="n">
        <v>0.00581228711208056</v>
      </c>
      <c r="H8" s="191" t="n">
        <v>0.133242543287795</v>
      </c>
      <c r="I8" s="191" t="n">
        <v>0.00440699780581404</v>
      </c>
      <c r="J8" s="192" t="n">
        <v>1.75052740628692</v>
      </c>
      <c r="K8" s="192" t="n">
        <v>0.0135012617713733</v>
      </c>
      <c r="L8" s="193" t="n">
        <v>63.4429330481109</v>
      </c>
      <c r="M8" s="193" t="n">
        <v>0.0896799270213141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4" t="n">
        <v>0.246835853248854</v>
      </c>
      <c r="E9" s="194" t="n">
        <v>0.00482511379494415</v>
      </c>
      <c r="F9" s="194" t="n">
        <v>0.211985358347742</v>
      </c>
      <c r="G9" s="194" t="n">
        <v>0.00581228711208056</v>
      </c>
      <c r="H9" s="194" t="n">
        <v>0.133242543287795</v>
      </c>
      <c r="I9" s="194" t="n">
        <v>0.00440699780581404</v>
      </c>
      <c r="J9" s="195" t="n">
        <v>1.75052740628692</v>
      </c>
      <c r="K9" s="195" t="n">
        <v>0.0135012617713733</v>
      </c>
      <c r="L9" s="196" t="n">
        <v>63.4429330481109</v>
      </c>
      <c r="M9" s="196" t="n">
        <v>0.0896799270213141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4" t="n">
        <v>0.246835853248854</v>
      </c>
      <c r="E10" s="194" t="n">
        <v>0.00482511379494415</v>
      </c>
      <c r="F10" s="194" t="n">
        <v>0.211985358347742</v>
      </c>
      <c r="G10" s="194" t="n">
        <v>0.00581228711208056</v>
      </c>
      <c r="H10" s="194" t="n">
        <v>0.133242543287795</v>
      </c>
      <c r="I10" s="194" t="n">
        <v>0.00440699780581404</v>
      </c>
      <c r="J10" s="195" t="n">
        <v>1.75052740628692</v>
      </c>
      <c r="K10" s="195" t="n">
        <v>0.0135012617713733</v>
      </c>
      <c r="L10" s="196" t="n">
        <v>63.4429330481109</v>
      </c>
      <c r="M10" s="196" t="n">
        <v>0.0896799270213141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4" t="n">
        <v>0.246835853248854</v>
      </c>
      <c r="E11" s="194" t="n">
        <v>0.00482511379494415</v>
      </c>
      <c r="F11" s="194" t="n">
        <v>0.211985358347742</v>
      </c>
      <c r="G11" s="194" t="n">
        <v>0.00581228711208056</v>
      </c>
      <c r="H11" s="194" t="n">
        <v>0.133242543287795</v>
      </c>
      <c r="I11" s="194" t="n">
        <v>0.00440699780581404</v>
      </c>
      <c r="J11" s="195" t="n">
        <v>1.75052740628692</v>
      </c>
      <c r="K11" s="195" t="n">
        <v>0.0135012617713733</v>
      </c>
      <c r="L11" s="196" t="n">
        <v>63.4429330481109</v>
      </c>
      <c r="M11" s="196" t="n">
        <v>0.0896799270213141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4" t="n">
        <v>0.636634856045321</v>
      </c>
      <c r="E12" s="194" t="n">
        <v>0.00597781854601593</v>
      </c>
      <c r="F12" s="194" t="n">
        <v>0.243921180836201</v>
      </c>
      <c r="G12" s="194" t="n">
        <v>0.00439644911918088</v>
      </c>
      <c r="H12" s="194" t="n">
        <v>0.287235886909163</v>
      </c>
      <c r="I12" s="194" t="n">
        <v>0.00483045214159508</v>
      </c>
      <c r="J12" s="195" t="n">
        <v>11.1898930590028</v>
      </c>
      <c r="K12" s="195" t="n">
        <v>0.0232341171949105</v>
      </c>
      <c r="L12" s="196" t="n">
        <v>357.081196293925</v>
      </c>
      <c r="M12" s="196" t="n">
        <v>0.2376114955133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4" t="n">
        <v>0.636634856045321</v>
      </c>
      <c r="E13" s="194" t="n">
        <v>0.00597781854601593</v>
      </c>
      <c r="F13" s="194" t="n">
        <v>0.243921180836201</v>
      </c>
      <c r="G13" s="194" t="n">
        <v>0.00439644911918088</v>
      </c>
      <c r="H13" s="194" t="n">
        <v>0.287235886909163</v>
      </c>
      <c r="I13" s="194" t="n">
        <v>0.00483045214159508</v>
      </c>
      <c r="J13" s="195" t="n">
        <v>11.1898930590028</v>
      </c>
      <c r="K13" s="195" t="n">
        <v>0.0232341171949105</v>
      </c>
      <c r="L13" s="196" t="n">
        <v>357.081196293925</v>
      </c>
      <c r="M13" s="196" t="n">
        <v>0.2376114955133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4" t="n">
        <v>0.636634856045321</v>
      </c>
      <c r="E14" s="194" t="n">
        <v>0.00597781854601593</v>
      </c>
      <c r="F14" s="194" t="n">
        <v>0.243921180836201</v>
      </c>
      <c r="G14" s="194" t="n">
        <v>0.00439644911918088</v>
      </c>
      <c r="H14" s="194" t="n">
        <v>0.287235886909163</v>
      </c>
      <c r="I14" s="194" t="n">
        <v>0.00483045214159508</v>
      </c>
      <c r="J14" s="195" t="n">
        <v>11.1898930590028</v>
      </c>
      <c r="K14" s="195" t="n">
        <v>0.0232341171949105</v>
      </c>
      <c r="L14" s="196" t="n">
        <v>357.081196293925</v>
      </c>
      <c r="M14" s="196" t="n">
        <v>0.2376114955133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4" t="n">
        <v>0.636634856045321</v>
      </c>
      <c r="E15" s="194" t="n">
        <v>0.00597781854601593</v>
      </c>
      <c r="F15" s="194" t="n">
        <v>0.243921180836201</v>
      </c>
      <c r="G15" s="194" t="n">
        <v>0.00439644911918088</v>
      </c>
      <c r="H15" s="194" t="n">
        <v>0.287235886909163</v>
      </c>
      <c r="I15" s="194" t="n">
        <v>0.00483045214159508</v>
      </c>
      <c r="J15" s="195" t="n">
        <v>11.1898930590028</v>
      </c>
      <c r="K15" s="195" t="n">
        <v>0.0232341171949105</v>
      </c>
      <c r="L15" s="196" t="n">
        <v>357.081196293925</v>
      </c>
      <c r="M15" s="196" t="n">
        <v>0.2376114955133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1" t="n">
        <v>0.636634856045321</v>
      </c>
      <c r="E16" s="191" t="n">
        <v>0.00597781854601593</v>
      </c>
      <c r="F16" s="191" t="n">
        <v>0.243921180836201</v>
      </c>
      <c r="G16" s="191" t="n">
        <v>0.00439644911918088</v>
      </c>
      <c r="H16" s="191" t="n">
        <v>0.287235886909163</v>
      </c>
      <c r="I16" s="191" t="n">
        <v>0.00483045214159508</v>
      </c>
      <c r="J16" s="192" t="n">
        <v>11.1898930590028</v>
      </c>
      <c r="K16" s="192" t="n">
        <v>0.0232341171949105</v>
      </c>
      <c r="L16" s="193" t="n">
        <v>357.081196293925</v>
      </c>
      <c r="M16" s="193" t="n">
        <v>0.2376114955133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1" t="n">
        <v>0.636634856045321</v>
      </c>
      <c r="E17" s="191" t="n">
        <v>0.00597781854601593</v>
      </c>
      <c r="F17" s="191" t="n">
        <v>0.243921180836201</v>
      </c>
      <c r="G17" s="191" t="n">
        <v>0.00439644911918088</v>
      </c>
      <c r="H17" s="191" t="n">
        <v>0.287235886909163</v>
      </c>
      <c r="I17" s="191" t="n">
        <v>0.00483045214159508</v>
      </c>
      <c r="J17" s="192" t="n">
        <v>11.1898930590028</v>
      </c>
      <c r="K17" s="192" t="n">
        <v>0.0232341171949105</v>
      </c>
      <c r="L17" s="193" t="n">
        <v>357.081196293925</v>
      </c>
      <c r="M17" s="193" t="n">
        <v>0.2376114955133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1" t="n">
        <v>0.633469771386703</v>
      </c>
      <c r="E18" s="191" t="n">
        <v>0.00357214703299083</v>
      </c>
      <c r="F18" s="191" t="n">
        <v>0.268356512468617</v>
      </c>
      <c r="G18" s="191" t="n">
        <v>0.00676979383785981</v>
      </c>
      <c r="H18" s="191" t="n">
        <v>0.420125143989109</v>
      </c>
      <c r="I18" s="191" t="n">
        <v>0.0059756569682232</v>
      </c>
      <c r="J18" s="192" t="n">
        <v>25.1080877627043</v>
      </c>
      <c r="K18" s="192" t="n">
        <v>0.0295667323408976</v>
      </c>
      <c r="L18" s="193" t="n">
        <v>429.684675941357</v>
      </c>
      <c r="M18" s="193" t="n">
        <v>0.36766609404324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1" t="n">
        <v>0.633469771386703</v>
      </c>
      <c r="E19" s="191" t="n">
        <v>0.00357214703299083</v>
      </c>
      <c r="F19" s="191" t="n">
        <v>0.268356512468617</v>
      </c>
      <c r="G19" s="191" t="n">
        <v>0.00676979383785981</v>
      </c>
      <c r="H19" s="191" t="n">
        <v>0.420125143989109</v>
      </c>
      <c r="I19" s="191" t="n">
        <v>0.0059756569682232</v>
      </c>
      <c r="J19" s="192" t="n">
        <v>25.1080877627043</v>
      </c>
      <c r="K19" s="192" t="n">
        <v>0.0295667323408976</v>
      </c>
      <c r="L19" s="193" t="n">
        <v>429.684675941357</v>
      </c>
      <c r="M19" s="193" t="n">
        <v>0.36766609404324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1" t="n">
        <v>0.633469771386703</v>
      </c>
      <c r="E20" s="191" t="n">
        <v>0.00357214703299083</v>
      </c>
      <c r="F20" s="191" t="n">
        <v>0.268356512468617</v>
      </c>
      <c r="G20" s="191" t="n">
        <v>0.00676979383785981</v>
      </c>
      <c r="H20" s="191" t="n">
        <v>0.420125143989109</v>
      </c>
      <c r="I20" s="191" t="n">
        <v>0.0059756569682232</v>
      </c>
      <c r="J20" s="192" t="n">
        <v>25.1080877627043</v>
      </c>
      <c r="K20" s="192" t="n">
        <v>0.0295667323408976</v>
      </c>
      <c r="L20" s="193" t="n">
        <v>429.684675941357</v>
      </c>
      <c r="M20" s="193" t="n">
        <v>0.36766609404324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1" t="n">
        <v>0.633469771386703</v>
      </c>
      <c r="E21" s="191" t="n">
        <v>0.00357214703299083</v>
      </c>
      <c r="F21" s="191" t="n">
        <v>0.268356512468617</v>
      </c>
      <c r="G21" s="191" t="n">
        <v>0.00676979383785981</v>
      </c>
      <c r="H21" s="191" t="n">
        <v>0.420125143989109</v>
      </c>
      <c r="I21" s="191" t="n">
        <v>0.0059756569682232</v>
      </c>
      <c r="J21" s="192" t="n">
        <v>25.1080877627043</v>
      </c>
      <c r="K21" s="192" t="n">
        <v>0.0295667323408976</v>
      </c>
      <c r="L21" s="193" t="n">
        <v>429.684675941357</v>
      </c>
      <c r="M21" s="193" t="n">
        <v>0.36766609404324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1" t="n">
        <v>0.633469771386703</v>
      </c>
      <c r="E22" s="191" t="n">
        <v>0.00357214703299083</v>
      </c>
      <c r="F22" s="191" t="n">
        <v>0.268356512468617</v>
      </c>
      <c r="G22" s="191" t="n">
        <v>0.00676979383785981</v>
      </c>
      <c r="H22" s="191" t="n">
        <v>0.420125143989109</v>
      </c>
      <c r="I22" s="191" t="n">
        <v>0.0059756569682232</v>
      </c>
      <c r="J22" s="192" t="n">
        <v>25.1080877627043</v>
      </c>
      <c r="K22" s="192" t="n">
        <v>0.0295667323408976</v>
      </c>
      <c r="L22" s="193" t="n">
        <v>429.684675941357</v>
      </c>
      <c r="M22" s="193" t="n">
        <v>0.36766609404324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1" t="n">
        <v>0.633469771386703</v>
      </c>
      <c r="E23" s="191" t="n">
        <v>0.00357214703299083</v>
      </c>
      <c r="F23" s="191" t="n">
        <v>0.268356512468617</v>
      </c>
      <c r="G23" s="191" t="n">
        <v>0.00676979383785981</v>
      </c>
      <c r="H23" s="191" t="n">
        <v>0.420125143989109</v>
      </c>
      <c r="I23" s="191" t="n">
        <v>0.0059756569682232</v>
      </c>
      <c r="J23" s="192" t="n">
        <v>25.1080877627043</v>
      </c>
      <c r="K23" s="192" t="n">
        <v>0.0295667323408976</v>
      </c>
      <c r="L23" s="193" t="n">
        <v>429.684675941357</v>
      </c>
      <c r="M23" s="193" t="n">
        <v>0.36766609404324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1" t="n">
        <v>0.546573310045167</v>
      </c>
      <c r="E24" s="191" t="n">
        <v>0.00410594299821267</v>
      </c>
      <c r="F24" s="191" t="n">
        <v>0.270539474321178</v>
      </c>
      <c r="G24" s="191" t="n">
        <v>0.00447727436628491</v>
      </c>
      <c r="H24" s="191" t="n">
        <v>0.332185595085117</v>
      </c>
      <c r="I24" s="191" t="n">
        <v>0.007023750963508</v>
      </c>
      <c r="J24" s="192" t="n">
        <v>16.1950951017157</v>
      </c>
      <c r="K24" s="192" t="n">
        <v>0.0243186263712932</v>
      </c>
      <c r="L24" s="193" t="n">
        <v>303.53125869026</v>
      </c>
      <c r="M24" s="193" t="n">
        <v>0.364459400009347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1" t="n">
        <v>0.546573310045167</v>
      </c>
      <c r="E25" s="191" t="n">
        <v>0.00410594299821267</v>
      </c>
      <c r="F25" s="191" t="n">
        <v>0.270539474321178</v>
      </c>
      <c r="G25" s="191" t="n">
        <v>0.00447727436628491</v>
      </c>
      <c r="H25" s="191" t="n">
        <v>0.332185595085117</v>
      </c>
      <c r="I25" s="191" t="n">
        <v>0.007023750963508</v>
      </c>
      <c r="J25" s="192" t="n">
        <v>16.1950951017157</v>
      </c>
      <c r="K25" s="192" t="n">
        <v>0.0243186263712932</v>
      </c>
      <c r="L25" s="193" t="n">
        <v>303.53125869026</v>
      </c>
      <c r="M25" s="193" t="n">
        <v>0.364459400009347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1" t="n">
        <v>0.546573310045167</v>
      </c>
      <c r="E26" s="191" t="n">
        <v>0.00410594299821267</v>
      </c>
      <c r="F26" s="191" t="n">
        <v>0.270539474321178</v>
      </c>
      <c r="G26" s="191" t="n">
        <v>0.00447727436628491</v>
      </c>
      <c r="H26" s="191" t="n">
        <v>0.332185595085117</v>
      </c>
      <c r="I26" s="191" t="n">
        <v>0.007023750963508</v>
      </c>
      <c r="J26" s="192" t="n">
        <v>16.1950951017157</v>
      </c>
      <c r="K26" s="192" t="n">
        <v>0.0243186263712932</v>
      </c>
      <c r="L26" s="193" t="n">
        <v>303.53125869026</v>
      </c>
      <c r="M26" s="193" t="n">
        <v>0.364459400009347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1" t="n">
        <v>0.546573310045167</v>
      </c>
      <c r="E27" s="191" t="n">
        <v>0.00410594299821267</v>
      </c>
      <c r="F27" s="191" t="n">
        <v>0.270539474321178</v>
      </c>
      <c r="G27" s="191" t="n">
        <v>0.00447727436628491</v>
      </c>
      <c r="H27" s="191" t="n">
        <v>0.332185595085117</v>
      </c>
      <c r="I27" s="191" t="n">
        <v>0.007023750963508</v>
      </c>
      <c r="J27" s="192" t="n">
        <v>16.1950951017157</v>
      </c>
      <c r="K27" s="192" t="n">
        <v>0.0243186263712932</v>
      </c>
      <c r="L27" s="193" t="n">
        <v>303.53125869026</v>
      </c>
      <c r="M27" s="193" t="n">
        <v>0.36445940000934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1" t="n">
        <v>0.546573310045167</v>
      </c>
      <c r="E28" s="191" t="n">
        <v>0.00410594299821267</v>
      </c>
      <c r="F28" s="191" t="n">
        <v>0.270539474321178</v>
      </c>
      <c r="G28" s="191" t="n">
        <v>0.00447727436628491</v>
      </c>
      <c r="H28" s="191" t="n">
        <v>0.332185595085117</v>
      </c>
      <c r="I28" s="191" t="n">
        <v>0.007023750963508</v>
      </c>
      <c r="J28" s="192" t="n">
        <v>16.1950951017157</v>
      </c>
      <c r="K28" s="192" t="n">
        <v>0.0243186263712932</v>
      </c>
      <c r="L28" s="193" t="n">
        <v>303.53125869026</v>
      </c>
      <c r="M28" s="193" t="n">
        <v>0.364459400009347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1" t="n">
        <v>0.546573310045167</v>
      </c>
      <c r="E29" s="191" t="n">
        <v>0.00410594299821267</v>
      </c>
      <c r="F29" s="191" t="n">
        <v>0.270539474321178</v>
      </c>
      <c r="G29" s="191" t="n">
        <v>0.00447727436628491</v>
      </c>
      <c r="H29" s="191" t="n">
        <v>0.332185595085117</v>
      </c>
      <c r="I29" s="191" t="n">
        <v>0.007023750963508</v>
      </c>
      <c r="J29" s="192" t="n">
        <v>16.1950951017157</v>
      </c>
      <c r="K29" s="192" t="n">
        <v>0.0243186263712932</v>
      </c>
      <c r="L29" s="193" t="n">
        <v>303.53125869026</v>
      </c>
      <c r="M29" s="193" t="n">
        <v>0.364459400009347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1" t="n">
        <v>0.49901617443148</v>
      </c>
      <c r="E30" s="191" t="n">
        <v>0.00665036192931021</v>
      </c>
      <c r="F30" s="191" t="n">
        <v>0.288408699596418</v>
      </c>
      <c r="G30" s="191" t="n">
        <v>0.00427788141087189</v>
      </c>
      <c r="H30" s="191" t="n">
        <v>0.279256654518855</v>
      </c>
      <c r="I30" s="191" t="n">
        <v>0.00666063529989257</v>
      </c>
      <c r="J30" s="192" t="n">
        <v>11.1993383603838</v>
      </c>
      <c r="K30" s="192" t="n">
        <v>0.0276262685784857</v>
      </c>
      <c r="L30" s="193" t="n">
        <v>219.879067144428</v>
      </c>
      <c r="M30" s="193" t="n">
        <v>0.327166040810569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1" t="n">
        <v>0.49901617443148</v>
      </c>
      <c r="E31" s="191" t="n">
        <v>0.00665036192931021</v>
      </c>
      <c r="F31" s="191" t="n">
        <v>0.288408699596418</v>
      </c>
      <c r="G31" s="191" t="n">
        <v>0.00427788141087189</v>
      </c>
      <c r="H31" s="191" t="n">
        <v>0.279256654518855</v>
      </c>
      <c r="I31" s="191" t="n">
        <v>0.00666063529989257</v>
      </c>
      <c r="J31" s="192" t="n">
        <v>11.1993383603838</v>
      </c>
      <c r="K31" s="192" t="n">
        <v>0.0276262685784857</v>
      </c>
      <c r="L31" s="193" t="n">
        <v>219.879067144428</v>
      </c>
      <c r="M31" s="193" t="n">
        <v>0.327166040810569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1" t="n">
        <v>0.49901617443148</v>
      </c>
      <c r="E32" s="191" t="n">
        <v>0.00665036192931021</v>
      </c>
      <c r="F32" s="191" t="n">
        <v>0.288408699596418</v>
      </c>
      <c r="G32" s="191" t="n">
        <v>0.00427788141087189</v>
      </c>
      <c r="H32" s="191" t="n">
        <v>0.279256654518855</v>
      </c>
      <c r="I32" s="191" t="n">
        <v>0.00666063529989257</v>
      </c>
      <c r="J32" s="192" t="n">
        <v>11.1993383603838</v>
      </c>
      <c r="K32" s="192" t="n">
        <v>0.0276262685784857</v>
      </c>
      <c r="L32" s="193" t="n">
        <v>219.879067144428</v>
      </c>
      <c r="M32" s="193" t="n">
        <v>0.327166040810569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/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>
      <c r="C56" s="73"/>
      <c r="D56" s="73"/>
    </row>
    <row r="57" customFormat="false" ht="12" hidden="false" customHeight="true" outlineLevel="0" collapsed="false">
      <c r="C57" s="73"/>
      <c r="D57" s="73"/>
    </row>
    <row r="58" customFormat="false" ht="12" hidden="false" customHeight="true" outlineLevel="0" collapsed="false">
      <c r="C58" s="73"/>
      <c r="D58" s="73"/>
    </row>
    <row r="59" customFormat="false" ht="12" hidden="false" customHeight="true" outlineLevel="0" collapsed="false">
      <c r="C59" s="73"/>
      <c r="D59" s="73"/>
    </row>
    <row r="60" customFormat="false" ht="12" hidden="false" customHeight="true" outlineLevel="0" collapsed="false">
      <c r="C60" s="73"/>
      <c r="D60" s="73"/>
    </row>
    <row r="61" customFormat="false" ht="12" hidden="false" customHeight="true" outlineLevel="0" collapsed="false">
      <c r="C61" s="73"/>
      <c r="D61" s="73"/>
    </row>
    <row r="62" customFormat="false" ht="12" hidden="false" customHeight="true" outlineLevel="0" collapsed="false">
      <c r="C62" s="73"/>
      <c r="D62" s="73"/>
    </row>
    <row r="63" customFormat="false" ht="12" hidden="false" customHeight="true" outlineLevel="0" collapsed="false">
      <c r="C63" s="73"/>
      <c r="D63" s="73"/>
    </row>
    <row r="64" customFormat="false" ht="12" hidden="false" customHeight="true" outlineLevel="0" collapsed="false">
      <c r="C64" s="73"/>
      <c r="D64" s="73"/>
    </row>
    <row r="65" customFormat="false" ht="12" hidden="false" customHeight="true" outlineLevel="0" collapsed="false"/>
    <row r="66" customFormat="false" ht="12" hidden="false" customHeight="true" outlineLevel="0" collapsed="false"/>
  </sheetData>
  <mergeCells count="11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0.5" zeroHeight="false" outlineLevelRow="0" outlineLevelCol="0"/>
  <cols>
    <col collapsed="false" customWidth="true" hidden="false" outlineLevel="0" max="1" min="1" style="5" width="3.7"/>
    <col collapsed="false" customWidth="true" hidden="false" outlineLevel="0" max="2" min="2" style="5" width="14.7"/>
    <col collapsed="false" customWidth="true" hidden="false" outlineLevel="0" max="3" min="3" style="5" width="7.7"/>
    <col collapsed="false" customWidth="true" hidden="false" outlineLevel="0" max="4" min="4" style="5" width="9.28"/>
    <col collapsed="false" customWidth="true" hidden="false" outlineLevel="0" max="5" min="5" style="5" width="8.7"/>
    <col collapsed="false" customWidth="true" hidden="false" outlineLevel="0" max="6" min="6" style="5" width="7.28"/>
    <col collapsed="false" customWidth="true" hidden="false" outlineLevel="0" max="7" min="7" style="5" width="4.28"/>
    <col collapsed="false" customWidth="true" hidden="false" outlineLevel="0" max="8" min="8" style="5" width="11.7"/>
    <col collapsed="false" customWidth="true" hidden="false" outlineLevel="0" max="9" min="9" style="5" width="9.28"/>
    <col collapsed="false" customWidth="true" hidden="false" outlineLevel="0" max="10" min="10" style="5" width="8.7"/>
    <col collapsed="false" customWidth="true" hidden="false" outlineLevel="0" max="11" min="11" style="5" width="7.28"/>
    <col collapsed="false" customWidth="true" hidden="false" outlineLevel="0" max="12" min="12" style="5" width="4.28"/>
    <col collapsed="false" customWidth="true" hidden="false" outlineLevel="0" max="13" min="13" style="5" width="11.7"/>
    <col collapsed="false" customWidth="true" hidden="false" outlineLevel="0" max="14" min="14" style="5" width="9.28"/>
    <col collapsed="false" customWidth="true" hidden="false" outlineLevel="0" max="15" min="15" style="5" width="8.7"/>
    <col collapsed="false" customWidth="true" hidden="false" outlineLevel="0" max="16" min="16" style="5" width="7.28"/>
    <col collapsed="false" customWidth="true" hidden="false" outlineLevel="0" max="17" min="17" style="5" width="4.28"/>
    <col collapsed="false" customWidth="true" hidden="false" outlineLevel="0" max="18" min="18" style="5" width="11.7"/>
    <col collapsed="false" customWidth="true" hidden="false" outlineLevel="0" max="19" min="19" style="5" width="9.28"/>
    <col collapsed="false" customWidth="true" hidden="false" outlineLevel="0" max="20" min="20" style="5" width="8.7"/>
    <col collapsed="false" customWidth="true" hidden="false" outlineLevel="0" max="21" min="21" style="5" width="7.28"/>
    <col collapsed="false" customWidth="true" hidden="false" outlineLevel="0" max="22" min="22" style="5" width="4.28"/>
    <col collapsed="false" customWidth="true" hidden="false" outlineLevel="0" max="23" min="23" style="5" width="11.7"/>
    <col collapsed="false" customWidth="true" hidden="false" outlineLevel="0" max="24" min="24" style="5" width="9.28"/>
    <col collapsed="false" customWidth="true" hidden="false" outlineLevel="0" max="25" min="25" style="5" width="8.7"/>
    <col collapsed="false" customWidth="true" hidden="false" outlineLevel="0" max="26" min="26" style="5" width="7.28"/>
    <col collapsed="false" customWidth="true" hidden="false" outlineLevel="0" max="27" min="27" style="5" width="4.28"/>
    <col collapsed="false" customWidth="true" hidden="false" outlineLevel="0" max="28" min="28" style="5" width="11.7"/>
    <col collapsed="false" customWidth="true" hidden="false" outlineLevel="0" max="29" min="29" style="5" width="3.7"/>
    <col collapsed="false" customWidth="false" hidden="false" outlineLevel="0" max="257" min="30" style="5" width="8.85"/>
  </cols>
  <sheetData>
    <row r="1" s="9" customFormat="true" ht="15" hidden="false" customHeight="true" outlineLevel="0" collapsed="false">
      <c r="A1" s="8"/>
    </row>
    <row r="2" customFormat="false" ht="15" hidden="false" customHeight="true" outlineLevel="0" collapsed="false"/>
    <row r="3" customFormat="false" ht="22.15" hidden="false" customHeight="true" outlineLevel="0" collapsed="false">
      <c r="B3" s="10" t="s">
        <v>152</v>
      </c>
      <c r="C3" s="10"/>
      <c r="D3" s="12" t="s">
        <v>93</v>
      </c>
      <c r="E3" s="141" t="s">
        <v>144</v>
      </c>
      <c r="F3" s="11" t="s">
        <v>153</v>
      </c>
      <c r="G3" s="12"/>
      <c r="H3" s="12"/>
      <c r="I3" s="12" t="s">
        <v>95</v>
      </c>
      <c r="J3" s="141" t="s">
        <v>144</v>
      </c>
      <c r="K3" s="11" t="s">
        <v>153</v>
      </c>
      <c r="L3" s="12"/>
      <c r="M3" s="12"/>
      <c r="N3" s="12" t="s">
        <v>96</v>
      </c>
      <c r="O3" s="141" t="s">
        <v>144</v>
      </c>
      <c r="P3" s="11" t="s">
        <v>153</v>
      </c>
      <c r="Q3" s="12"/>
      <c r="R3" s="12"/>
      <c r="S3" s="12" t="s">
        <v>97</v>
      </c>
      <c r="T3" s="141" t="s">
        <v>144</v>
      </c>
      <c r="U3" s="11" t="s">
        <v>153</v>
      </c>
      <c r="V3" s="12"/>
      <c r="W3" s="12"/>
      <c r="X3" s="12" t="s">
        <v>98</v>
      </c>
      <c r="Y3" s="141" t="s">
        <v>144</v>
      </c>
      <c r="Z3" s="11" t="s">
        <v>153</v>
      </c>
      <c r="AA3" s="12"/>
      <c r="AB3" s="12"/>
      <c r="AC3" s="18"/>
    </row>
    <row r="4" customFormat="false" ht="22.15" hidden="false" customHeight="true" outlineLevel="0" collapsed="false">
      <c r="B4" s="10"/>
      <c r="C4" s="10"/>
      <c r="D4" s="12"/>
      <c r="E4" s="141"/>
      <c r="F4" s="141"/>
      <c r="G4" s="141"/>
      <c r="H4" s="12"/>
      <c r="I4" s="12"/>
      <c r="J4" s="141"/>
      <c r="K4" s="141"/>
      <c r="L4" s="141"/>
      <c r="M4" s="12"/>
      <c r="N4" s="12"/>
      <c r="O4" s="141"/>
      <c r="P4" s="141"/>
      <c r="Q4" s="141"/>
      <c r="R4" s="12"/>
      <c r="S4" s="12"/>
      <c r="T4" s="141"/>
      <c r="U4" s="141"/>
      <c r="V4" s="141"/>
      <c r="W4" s="12"/>
      <c r="X4" s="12"/>
      <c r="Y4" s="141"/>
      <c r="Z4" s="141"/>
      <c r="AA4" s="141"/>
      <c r="AB4" s="12"/>
      <c r="AC4" s="18"/>
    </row>
    <row r="5" customFormat="false" ht="4.9" hidden="false" customHeight="true" outlineLevel="0" collapsed="false"/>
    <row r="6" s="20" customFormat="true" ht="12" hidden="false" customHeight="true" outlineLevel="0" collapsed="false">
      <c r="B6" s="21" t="s">
        <v>24</v>
      </c>
      <c r="C6" s="22" t="n">
        <v>10</v>
      </c>
      <c r="D6" s="190" t="n">
        <v>39.5351032534521</v>
      </c>
      <c r="E6" s="190" t="n">
        <v>0.0056619422200229</v>
      </c>
      <c r="F6" s="197" t="n">
        <v>0.999956200862741</v>
      </c>
      <c r="G6" s="198" t="s">
        <v>154</v>
      </c>
      <c r="H6" s="199" t="s">
        <v>155</v>
      </c>
      <c r="I6" s="200" t="n">
        <v>0.389906534598905</v>
      </c>
      <c r="J6" s="200" t="n">
        <v>0.00690391379498186</v>
      </c>
      <c r="K6" s="197" t="n">
        <v>0.649435875659376</v>
      </c>
      <c r="L6" s="198" t="s">
        <v>156</v>
      </c>
      <c r="M6" s="199" t="s">
        <v>157</v>
      </c>
      <c r="N6" s="189" t="n">
        <v>11.3936132584284</v>
      </c>
      <c r="O6" s="189" t="n">
        <v>0.00571248666138319</v>
      </c>
      <c r="P6" s="197" t="n">
        <v>0.999310624788771</v>
      </c>
      <c r="Q6" s="198" t="s">
        <v>154</v>
      </c>
      <c r="R6" s="199" t="s">
        <v>155</v>
      </c>
      <c r="S6" s="201" t="n">
        <v>91.8357193838845</v>
      </c>
      <c r="T6" s="201" t="n">
        <v>0.0268155047025922</v>
      </c>
      <c r="U6" s="197" t="n">
        <v>0.999951948065892</v>
      </c>
      <c r="V6" s="198" t="s">
        <v>154</v>
      </c>
      <c r="W6" s="199" t="s">
        <v>155</v>
      </c>
      <c r="X6" s="202" t="n">
        <v>40859.5772334979</v>
      </c>
      <c r="Y6" s="202" t="n">
        <v>2.40559492832129</v>
      </c>
      <c r="Z6" s="197" t="n">
        <v>0.999971644704033</v>
      </c>
      <c r="AA6" s="198" t="s">
        <v>154</v>
      </c>
      <c r="AB6" s="199" t="s">
        <v>155</v>
      </c>
    </row>
    <row r="7" s="20" customFormat="true" ht="12" hidden="false" customHeight="true" outlineLevel="0" collapsed="false">
      <c r="B7" s="34" t="s">
        <v>25</v>
      </c>
      <c r="C7" s="35" t="n">
        <v>20</v>
      </c>
      <c r="D7" s="193" t="n">
        <v>48.5323771694581</v>
      </c>
      <c r="E7" s="193" t="n">
        <v>0.00958023846078623</v>
      </c>
      <c r="F7" s="203" t="n">
        <v>0.999913013181447</v>
      </c>
      <c r="G7" s="204" t="s">
        <v>154</v>
      </c>
      <c r="H7" s="205" t="s">
        <v>155</v>
      </c>
      <c r="I7" s="206" t="n">
        <v>0.56336902599717</v>
      </c>
      <c r="J7" s="206" t="n">
        <v>0.00476114820757826</v>
      </c>
      <c r="K7" s="203" t="n">
        <v>0.926140238652766</v>
      </c>
      <c r="L7" s="204" t="s">
        <v>154</v>
      </c>
      <c r="M7" s="205" t="s">
        <v>157</v>
      </c>
      <c r="N7" s="192" t="n">
        <v>14.6092704409629</v>
      </c>
      <c r="O7" s="192" t="n">
        <v>0.00818618467905825</v>
      </c>
      <c r="P7" s="203" t="n">
        <v>0.999083324342524</v>
      </c>
      <c r="Q7" s="204" t="s">
        <v>154</v>
      </c>
      <c r="R7" s="205" t="s">
        <v>155</v>
      </c>
      <c r="S7" s="207" t="n">
        <v>162.209397277235</v>
      </c>
      <c r="T7" s="207" t="n">
        <v>0.031010777402099</v>
      </c>
      <c r="U7" s="203" t="n">
        <v>0.999956942321999</v>
      </c>
      <c r="V7" s="204" t="s">
        <v>154</v>
      </c>
      <c r="W7" s="205" t="s">
        <v>155</v>
      </c>
      <c r="X7" s="208" t="n">
        <v>54138.8052992652</v>
      </c>
      <c r="Y7" s="208" t="n">
        <v>4.55050601834841</v>
      </c>
      <c r="Z7" s="203" t="n">
        <v>0.999931503160616</v>
      </c>
      <c r="AA7" s="204" t="s">
        <v>154</v>
      </c>
      <c r="AB7" s="205" t="s">
        <v>155</v>
      </c>
    </row>
    <row r="8" s="20" customFormat="true" ht="12" hidden="false" customHeight="true" outlineLevel="0" collapsed="false">
      <c r="B8" s="34" t="s">
        <v>26</v>
      </c>
      <c r="C8" s="35" t="n">
        <v>40</v>
      </c>
      <c r="D8" s="193" t="n">
        <v>44.3984828071045</v>
      </c>
      <c r="E8" s="193" t="n">
        <v>0.00938314681327176</v>
      </c>
      <c r="F8" s="203" t="n">
        <v>0.99989401266305</v>
      </c>
      <c r="G8" s="204" t="s">
        <v>154</v>
      </c>
      <c r="H8" s="205" t="s">
        <v>155</v>
      </c>
      <c r="I8" s="206" t="n">
        <v>1.03493529763703</v>
      </c>
      <c r="J8" s="206" t="n">
        <v>0.00589993174360367</v>
      </c>
      <c r="K8" s="203" t="n">
        <v>0.340353273808112</v>
      </c>
      <c r="L8" s="204" t="s">
        <v>156</v>
      </c>
      <c r="M8" s="205" t="s">
        <v>157</v>
      </c>
      <c r="N8" s="192" t="n">
        <v>14.5421820998375</v>
      </c>
      <c r="O8" s="192" t="n">
        <v>0.00958254550274513</v>
      </c>
      <c r="P8" s="203" t="n">
        <v>0.998671381316822</v>
      </c>
      <c r="Q8" s="204" t="s">
        <v>154</v>
      </c>
      <c r="R8" s="205" t="s">
        <v>155</v>
      </c>
      <c r="S8" s="207" t="n">
        <v>269.1612080616</v>
      </c>
      <c r="T8" s="207" t="n">
        <v>0.0321712327850817</v>
      </c>
      <c r="U8" s="203" t="n">
        <v>0.999884152899289</v>
      </c>
      <c r="V8" s="204" t="s">
        <v>154</v>
      </c>
      <c r="W8" s="205" t="s">
        <v>155</v>
      </c>
      <c r="X8" s="208" t="n">
        <v>50528.9896759328</v>
      </c>
      <c r="Y8" s="208" t="n">
        <v>4.72011020513031</v>
      </c>
      <c r="Z8" s="203" t="n">
        <v>0.999902022569624</v>
      </c>
      <c r="AA8" s="204" t="s">
        <v>154</v>
      </c>
      <c r="AB8" s="205" t="s">
        <v>155</v>
      </c>
    </row>
    <row r="9" s="47" customFormat="true" ht="12" hidden="false" customHeight="true" outlineLevel="0" collapsed="false">
      <c r="B9" s="48" t="s">
        <v>27</v>
      </c>
      <c r="C9" s="49" t="n">
        <v>60</v>
      </c>
      <c r="D9" s="196" t="n">
        <v>38.5983681313609</v>
      </c>
      <c r="E9" s="196" t="n">
        <v>0.00859165448745649</v>
      </c>
      <c r="F9" s="209" t="n">
        <v>0.999881501948235</v>
      </c>
      <c r="G9" s="210" t="s">
        <v>154</v>
      </c>
      <c r="H9" s="211" t="s">
        <v>155</v>
      </c>
      <c r="I9" s="212" t="n">
        <v>1.61728399728657</v>
      </c>
      <c r="J9" s="212" t="n">
        <v>0.00666442911951067</v>
      </c>
      <c r="K9" s="209" t="n">
        <v>0.845079747000878</v>
      </c>
      <c r="L9" s="210" t="s">
        <v>154</v>
      </c>
      <c r="M9" s="211" t="s">
        <v>157</v>
      </c>
      <c r="N9" s="195" t="n">
        <v>14.0319104925386</v>
      </c>
      <c r="O9" s="195" t="n">
        <v>0.00845621538816459</v>
      </c>
      <c r="P9" s="209" t="n">
        <v>0.998964231344019</v>
      </c>
      <c r="Q9" s="210" t="s">
        <v>154</v>
      </c>
      <c r="R9" s="211" t="s">
        <v>155</v>
      </c>
      <c r="S9" s="213" t="n">
        <v>427.210926646473</v>
      </c>
      <c r="T9" s="213" t="n">
        <v>0.0401957367008434</v>
      </c>
      <c r="U9" s="209" t="n">
        <v>0.996980256245056</v>
      </c>
      <c r="V9" s="210" t="s">
        <v>154</v>
      </c>
      <c r="W9" s="211" t="s">
        <v>155</v>
      </c>
      <c r="X9" s="214" t="n">
        <v>40110.4302398112</v>
      </c>
      <c r="Y9" s="214" t="n">
        <v>3.48647485813421</v>
      </c>
      <c r="Z9" s="209" t="n">
        <v>0.999901780703098</v>
      </c>
      <c r="AA9" s="210" t="s">
        <v>154</v>
      </c>
      <c r="AB9" s="211" t="s">
        <v>155</v>
      </c>
    </row>
    <row r="10" s="47" customFormat="true" ht="12" hidden="false" customHeight="true" outlineLevel="0" collapsed="false">
      <c r="B10" s="48" t="s">
        <v>29</v>
      </c>
      <c r="C10" s="49" t="n">
        <v>100</v>
      </c>
      <c r="D10" s="196" t="n">
        <v>43.3994378992616</v>
      </c>
      <c r="E10" s="196" t="n">
        <v>0.013525488895288</v>
      </c>
      <c r="F10" s="209" t="n">
        <v>0.999765996437603</v>
      </c>
      <c r="G10" s="210" t="s">
        <v>154</v>
      </c>
      <c r="H10" s="211" t="s">
        <v>155</v>
      </c>
      <c r="I10" s="212" t="n">
        <v>2.44789473141328</v>
      </c>
      <c r="J10" s="212" t="n">
        <v>0.00404027183612806</v>
      </c>
      <c r="K10" s="209" t="n">
        <v>0.988459380410178</v>
      </c>
      <c r="L10" s="210" t="s">
        <v>154</v>
      </c>
      <c r="M10" s="211" t="s">
        <v>158</v>
      </c>
      <c r="N10" s="195" t="n">
        <v>19.6751891293649</v>
      </c>
      <c r="O10" s="195" t="n">
        <v>0.0103416938274401</v>
      </c>
      <c r="P10" s="209" t="n">
        <v>0.999325691145253</v>
      </c>
      <c r="Q10" s="210" t="s">
        <v>154</v>
      </c>
      <c r="R10" s="211" t="s">
        <v>155</v>
      </c>
      <c r="S10" s="213" t="n">
        <v>921.680677724919</v>
      </c>
      <c r="T10" s="213" t="n">
        <v>0.0761798328761609</v>
      </c>
      <c r="U10" s="209" t="n">
        <v>0.99993614866904</v>
      </c>
      <c r="V10" s="210" t="s">
        <v>154</v>
      </c>
      <c r="W10" s="211" t="s">
        <v>155</v>
      </c>
      <c r="X10" s="214" t="n">
        <v>45158.7465619488</v>
      </c>
      <c r="Y10" s="214" t="n">
        <v>4.59171473291792</v>
      </c>
      <c r="Z10" s="209" t="n">
        <v>0.999870060590727</v>
      </c>
      <c r="AA10" s="210" t="s">
        <v>154</v>
      </c>
      <c r="AB10" s="211" t="s">
        <v>155</v>
      </c>
    </row>
    <row r="11" s="47" customFormat="true" ht="12" hidden="false" customHeight="true" outlineLevel="0" collapsed="false">
      <c r="B11" s="48" t="s">
        <v>30</v>
      </c>
      <c r="C11" s="49" t="n">
        <v>150</v>
      </c>
      <c r="D11" s="196" t="n">
        <v>45.9135728827881</v>
      </c>
      <c r="E11" s="196" t="n">
        <v>0.00979511597812932</v>
      </c>
      <c r="F11" s="209" t="n">
        <v>0.999883817268863</v>
      </c>
      <c r="G11" s="210" t="s">
        <v>154</v>
      </c>
      <c r="H11" s="211" t="s">
        <v>155</v>
      </c>
      <c r="I11" s="212" t="n">
        <v>2.77150558889611</v>
      </c>
      <c r="J11" s="212" t="n">
        <v>0.00578733862444012</v>
      </c>
      <c r="K11" s="209" t="n">
        <v>0.97799032282364</v>
      </c>
      <c r="L11" s="210" t="s">
        <v>154</v>
      </c>
      <c r="M11" s="211" t="s">
        <v>157</v>
      </c>
      <c r="N11" s="195" t="n">
        <v>28.3107232962967</v>
      </c>
      <c r="O11" s="195" t="n">
        <v>0.0101792164000193</v>
      </c>
      <c r="P11" s="209" t="n">
        <v>0.999724286689813</v>
      </c>
      <c r="Q11" s="210" t="s">
        <v>154</v>
      </c>
      <c r="R11" s="211" t="s">
        <v>155</v>
      </c>
      <c r="S11" s="213" t="n">
        <v>1764.05443523901</v>
      </c>
      <c r="T11" s="213" t="n">
        <v>0.198797369498179</v>
      </c>
      <c r="U11" s="209" t="n">
        <v>0.999935150232446</v>
      </c>
      <c r="V11" s="210" t="s">
        <v>154</v>
      </c>
      <c r="W11" s="211" t="s">
        <v>155</v>
      </c>
      <c r="X11" s="214" t="n">
        <v>53730.7899153242</v>
      </c>
      <c r="Y11" s="214" t="n">
        <v>5.75364039497591</v>
      </c>
      <c r="Z11" s="209" t="n">
        <v>0.999858945179428</v>
      </c>
      <c r="AA11" s="210" t="s">
        <v>154</v>
      </c>
      <c r="AB11" s="211" t="s">
        <v>155</v>
      </c>
    </row>
    <row r="12" s="47" customFormat="true" ht="12" hidden="false" customHeight="true" outlineLevel="0" collapsed="false">
      <c r="B12" s="48" t="s">
        <v>31</v>
      </c>
      <c r="C12" s="49" t="n">
        <v>200</v>
      </c>
      <c r="D12" s="196" t="n">
        <v>38.3827892960577</v>
      </c>
      <c r="E12" s="196" t="n">
        <v>0.00705420183159415</v>
      </c>
      <c r="F12" s="209" t="n">
        <v>0.999902521560328</v>
      </c>
      <c r="G12" s="210" t="s">
        <v>154</v>
      </c>
      <c r="H12" s="211" t="s">
        <v>155</v>
      </c>
      <c r="I12" s="212" t="n">
        <v>2.77548801500427</v>
      </c>
      <c r="J12" s="212" t="n">
        <v>0.00347639459969587</v>
      </c>
      <c r="K12" s="209" t="n">
        <v>0.992110065761395</v>
      </c>
      <c r="L12" s="210" t="s">
        <v>154</v>
      </c>
      <c r="M12" s="211" t="s">
        <v>155</v>
      </c>
      <c r="N12" s="195" t="n">
        <v>36.2998788767916</v>
      </c>
      <c r="O12" s="195" t="n">
        <v>0.0154897784788424</v>
      </c>
      <c r="P12" s="209" t="n">
        <v>0.999642336034342</v>
      </c>
      <c r="Q12" s="210" t="s">
        <v>154</v>
      </c>
      <c r="R12" s="211" t="s">
        <v>155</v>
      </c>
      <c r="S12" s="213" t="n">
        <v>2805.93076822832</v>
      </c>
      <c r="T12" s="213" t="n">
        <v>0.327857345431475</v>
      </c>
      <c r="U12" s="209" t="n">
        <v>0.999946487735853</v>
      </c>
      <c r="V12" s="210" t="s">
        <v>154</v>
      </c>
      <c r="W12" s="211" t="s">
        <v>155</v>
      </c>
      <c r="X12" s="214" t="n">
        <v>54746.6657543952</v>
      </c>
      <c r="Y12" s="214" t="n">
        <v>6.21686857918905</v>
      </c>
      <c r="Z12" s="209" t="n">
        <v>0.999849244276413</v>
      </c>
      <c r="AA12" s="210" t="s">
        <v>154</v>
      </c>
      <c r="AB12" s="211" t="s">
        <v>155</v>
      </c>
    </row>
    <row r="13" s="47" customFormat="true" ht="12" hidden="false" customHeight="true" outlineLevel="0" collapsed="false">
      <c r="B13" s="48" t="s">
        <v>32</v>
      </c>
      <c r="C13" s="49" t="n">
        <v>250</v>
      </c>
      <c r="D13" s="196" t="n">
        <v>31.3346147687163</v>
      </c>
      <c r="E13" s="196" t="n">
        <v>0.00602629552028667</v>
      </c>
      <c r="F13" s="209" t="n">
        <v>0.999860933884081</v>
      </c>
      <c r="G13" s="210" t="s">
        <v>154</v>
      </c>
      <c r="H13" s="211" t="s">
        <v>155</v>
      </c>
      <c r="I13" s="212" t="n">
        <v>2.89191727893133</v>
      </c>
      <c r="J13" s="212" t="n">
        <v>0.00709033199711373</v>
      </c>
      <c r="K13" s="209" t="n">
        <v>0.96539535327313</v>
      </c>
      <c r="L13" s="210" t="s">
        <v>154</v>
      </c>
      <c r="M13" s="211" t="s">
        <v>155</v>
      </c>
      <c r="N13" s="195" t="n">
        <v>44.4423461312624</v>
      </c>
      <c r="O13" s="195" t="n">
        <v>0.0124390258511102</v>
      </c>
      <c r="P13" s="209" t="n">
        <v>0.999849545892565</v>
      </c>
      <c r="Q13" s="210" t="s">
        <v>154</v>
      </c>
      <c r="R13" s="211" t="s">
        <v>155</v>
      </c>
      <c r="S13" s="213" t="n">
        <v>3836.532118313</v>
      </c>
      <c r="T13" s="213" t="n">
        <v>0.445491370767579</v>
      </c>
      <c r="U13" s="209" t="n">
        <v>0.999950495948044</v>
      </c>
      <c r="V13" s="210" t="s">
        <v>154</v>
      </c>
      <c r="W13" s="211" t="s">
        <v>155</v>
      </c>
      <c r="X13" s="214" t="n">
        <v>57888.5177537808</v>
      </c>
      <c r="Y13" s="214" t="n">
        <v>7.29485226437037</v>
      </c>
      <c r="Z13" s="209" t="n">
        <v>0.999798251726702</v>
      </c>
      <c r="AA13" s="210" t="s">
        <v>154</v>
      </c>
      <c r="AB13" s="211" t="s">
        <v>155</v>
      </c>
    </row>
    <row r="14" s="47" customFormat="true" ht="12" hidden="false" customHeight="true" outlineLevel="0" collapsed="false">
      <c r="B14" s="48" t="s">
        <v>33</v>
      </c>
      <c r="C14" s="49" t="n">
        <v>300</v>
      </c>
      <c r="D14" s="196" t="n">
        <v>28.469927646733</v>
      </c>
      <c r="E14" s="196" t="n">
        <v>0.00967234474317097</v>
      </c>
      <c r="F14" s="209" t="n">
        <v>0.999497940538971</v>
      </c>
      <c r="G14" s="210" t="s">
        <v>154</v>
      </c>
      <c r="H14" s="211" t="s">
        <v>155</v>
      </c>
      <c r="I14" s="212" t="n">
        <v>3.08752245496553</v>
      </c>
      <c r="J14" s="212" t="n">
        <v>0.00527095001839118</v>
      </c>
      <c r="K14" s="209" t="n">
        <v>0.983272885642987</v>
      </c>
      <c r="L14" s="210" t="s">
        <v>154</v>
      </c>
      <c r="M14" s="211" t="s">
        <v>155</v>
      </c>
      <c r="N14" s="195" t="n">
        <v>48.0560589825599</v>
      </c>
      <c r="O14" s="195" t="n">
        <v>0.0108310835817293</v>
      </c>
      <c r="P14" s="209" t="n">
        <v>0.999903658723228</v>
      </c>
      <c r="Q14" s="210" t="s">
        <v>154</v>
      </c>
      <c r="R14" s="211" t="s">
        <v>155</v>
      </c>
      <c r="S14" s="213" t="n">
        <v>4321.55110547486</v>
      </c>
      <c r="T14" s="213" t="n">
        <v>0.562317207839522</v>
      </c>
      <c r="U14" s="209" t="n">
        <v>0.999937796779549</v>
      </c>
      <c r="V14" s="210" t="s">
        <v>154</v>
      </c>
      <c r="W14" s="211" t="s">
        <v>155</v>
      </c>
      <c r="X14" s="214" t="n">
        <v>57039.5577235458</v>
      </c>
      <c r="Y14" s="214" t="n">
        <v>7.54011180538243</v>
      </c>
      <c r="Z14" s="209" t="n">
        <v>0.999760184483616</v>
      </c>
      <c r="AA14" s="210" t="s">
        <v>154</v>
      </c>
      <c r="AB14" s="211" t="s">
        <v>155</v>
      </c>
    </row>
    <row r="15" s="47" customFormat="true" ht="12" hidden="false" customHeight="true" outlineLevel="0" collapsed="false">
      <c r="B15" s="48" t="s">
        <v>34</v>
      </c>
      <c r="C15" s="49" t="n">
        <v>350</v>
      </c>
      <c r="D15" s="196" t="n">
        <v>27.185154824073</v>
      </c>
      <c r="E15" s="196" t="n">
        <v>0.00812871920934567</v>
      </c>
      <c r="F15" s="209" t="n">
        <v>0.999580348468431</v>
      </c>
      <c r="G15" s="210" t="s">
        <v>154</v>
      </c>
      <c r="H15" s="211" t="s">
        <v>155</v>
      </c>
      <c r="I15" s="212" t="n">
        <v>3.46256958765522</v>
      </c>
      <c r="J15" s="212" t="n">
        <v>0.0076320945597381</v>
      </c>
      <c r="K15" s="209" t="n">
        <v>0.978268201966077</v>
      </c>
      <c r="L15" s="210" t="s">
        <v>154</v>
      </c>
      <c r="M15" s="211" t="s">
        <v>155</v>
      </c>
      <c r="N15" s="195" t="n">
        <v>49.5692377398965</v>
      </c>
      <c r="O15" s="195" t="n">
        <v>0.017337104237438</v>
      </c>
      <c r="P15" s="209" t="n">
        <v>0.999766005625785</v>
      </c>
      <c r="Q15" s="210" t="s">
        <v>154</v>
      </c>
      <c r="R15" s="211" t="s">
        <v>155</v>
      </c>
      <c r="S15" s="213" t="n">
        <v>4532.40680629911</v>
      </c>
      <c r="T15" s="213" t="n">
        <v>0.576197673240146</v>
      </c>
      <c r="U15" s="209" t="n">
        <v>0.999940261278389</v>
      </c>
      <c r="V15" s="210" t="s">
        <v>154</v>
      </c>
      <c r="W15" s="211" t="s">
        <v>155</v>
      </c>
      <c r="X15" s="214" t="n">
        <v>56237.8753091371</v>
      </c>
      <c r="Y15" s="214" t="n">
        <v>8.22159735579596</v>
      </c>
      <c r="Z15" s="209" t="n">
        <v>0.999693903698474</v>
      </c>
      <c r="AA15" s="210" t="s">
        <v>154</v>
      </c>
      <c r="AB15" s="211" t="s">
        <v>155</v>
      </c>
    </row>
    <row r="16" s="20" customFormat="true" ht="12" hidden="false" customHeight="true" outlineLevel="0" collapsed="false">
      <c r="B16" s="34" t="s">
        <v>35</v>
      </c>
      <c r="C16" s="35" t="n">
        <v>400</v>
      </c>
      <c r="D16" s="193" t="n">
        <v>24.2884324310677</v>
      </c>
      <c r="E16" s="193" t="n">
        <v>0.0134734884443945</v>
      </c>
      <c r="F16" s="203" t="n">
        <v>0.998437236953136</v>
      </c>
      <c r="G16" s="204" t="s">
        <v>154</v>
      </c>
      <c r="H16" s="205" t="s">
        <v>155</v>
      </c>
      <c r="I16" s="206" t="n">
        <v>3.68171068130389</v>
      </c>
      <c r="J16" s="206" t="n">
        <v>0.00840673694013099</v>
      </c>
      <c r="K16" s="203" t="n">
        <v>0.980710461734412</v>
      </c>
      <c r="L16" s="204" t="s">
        <v>154</v>
      </c>
      <c r="M16" s="205" t="s">
        <v>155</v>
      </c>
      <c r="N16" s="192" t="n">
        <v>45.8125134792557</v>
      </c>
      <c r="O16" s="192" t="n">
        <v>0.0144530188645751</v>
      </c>
      <c r="P16" s="203" t="n">
        <v>0.999808530816026</v>
      </c>
      <c r="Q16" s="204" t="s">
        <v>154</v>
      </c>
      <c r="R16" s="205" t="s">
        <v>155</v>
      </c>
      <c r="S16" s="207" t="n">
        <v>4213.24502057888</v>
      </c>
      <c r="T16" s="207" t="n">
        <v>0.424188035165884</v>
      </c>
      <c r="U16" s="203" t="n">
        <v>0.999961203925922</v>
      </c>
      <c r="V16" s="204" t="s">
        <v>154</v>
      </c>
      <c r="W16" s="205" t="s">
        <v>155</v>
      </c>
      <c r="X16" s="208" t="n">
        <v>50994.7775189179</v>
      </c>
      <c r="Y16" s="208" t="n">
        <v>6.74469205051047</v>
      </c>
      <c r="Z16" s="203" t="n">
        <v>0.999731036493702</v>
      </c>
      <c r="AA16" s="204" t="s">
        <v>154</v>
      </c>
      <c r="AB16" s="205" t="s">
        <v>155</v>
      </c>
    </row>
    <row r="17" s="20" customFormat="true" ht="12" hidden="false" customHeight="true" outlineLevel="0" collapsed="false">
      <c r="B17" s="34" t="s">
        <v>36</v>
      </c>
      <c r="C17" s="35" t="n">
        <v>450</v>
      </c>
      <c r="D17" s="193" t="n">
        <v>22.3853554556046</v>
      </c>
      <c r="E17" s="193" t="n">
        <v>0.00913423190213743</v>
      </c>
      <c r="F17" s="203" t="n">
        <v>0.999109599155936</v>
      </c>
      <c r="G17" s="204" t="s">
        <v>154</v>
      </c>
      <c r="H17" s="205" t="s">
        <v>155</v>
      </c>
      <c r="I17" s="206" t="n">
        <v>3.89358203151597</v>
      </c>
      <c r="J17" s="206" t="n">
        <v>0.00550388664943845</v>
      </c>
      <c r="K17" s="203" t="n">
        <v>0.99331454345138</v>
      </c>
      <c r="L17" s="204" t="s">
        <v>154</v>
      </c>
      <c r="M17" s="205" t="s">
        <v>155</v>
      </c>
      <c r="N17" s="192" t="n">
        <v>41.3684590598707</v>
      </c>
      <c r="O17" s="192" t="n">
        <v>0.014403975016296</v>
      </c>
      <c r="P17" s="203" t="n">
        <v>0.999764278020049</v>
      </c>
      <c r="Q17" s="204" t="s">
        <v>154</v>
      </c>
      <c r="R17" s="205" t="s">
        <v>155</v>
      </c>
      <c r="S17" s="207" t="n">
        <v>3801.87458428551</v>
      </c>
      <c r="T17" s="207" t="n">
        <v>0.345046123625015</v>
      </c>
      <c r="U17" s="203" t="n">
        <v>0.999967285388883</v>
      </c>
      <c r="V17" s="204" t="s">
        <v>154</v>
      </c>
      <c r="W17" s="205" t="s">
        <v>155</v>
      </c>
      <c r="X17" s="208" t="n">
        <v>45478.0051905167</v>
      </c>
      <c r="Y17" s="208" t="n">
        <v>5.7637023211014</v>
      </c>
      <c r="Z17" s="203" t="n">
        <v>0.99973083470584</v>
      </c>
      <c r="AA17" s="204" t="s">
        <v>154</v>
      </c>
      <c r="AB17" s="205" t="s">
        <v>155</v>
      </c>
    </row>
    <row r="18" s="20" customFormat="true" ht="12" hidden="false" customHeight="true" outlineLevel="0" collapsed="false">
      <c r="B18" s="34" t="s">
        <v>37</v>
      </c>
      <c r="C18" s="35" t="n">
        <v>500</v>
      </c>
      <c r="D18" s="193" t="n">
        <v>21.1824466349482</v>
      </c>
      <c r="E18" s="193" t="n">
        <v>0.0069286719430904</v>
      </c>
      <c r="F18" s="203" t="n">
        <v>0.999534514096729</v>
      </c>
      <c r="G18" s="204" t="s">
        <v>154</v>
      </c>
      <c r="H18" s="205" t="s">
        <v>155</v>
      </c>
      <c r="I18" s="206" t="n">
        <v>4.11564937899886</v>
      </c>
      <c r="J18" s="206" t="n">
        <v>0.00874064680436413</v>
      </c>
      <c r="K18" s="203" t="n">
        <v>0.987283866320827</v>
      </c>
      <c r="L18" s="204" t="s">
        <v>154</v>
      </c>
      <c r="M18" s="205" t="s">
        <v>155</v>
      </c>
      <c r="N18" s="192" t="n">
        <v>35.7638807746888</v>
      </c>
      <c r="O18" s="192" t="n">
        <v>0.01401048456275</v>
      </c>
      <c r="P18" s="203" t="n">
        <v>0.999704241878244</v>
      </c>
      <c r="Q18" s="204" t="s">
        <v>154</v>
      </c>
      <c r="R18" s="205" t="s">
        <v>155</v>
      </c>
      <c r="S18" s="207" t="n">
        <v>3244.71767400319</v>
      </c>
      <c r="T18" s="207" t="n">
        <v>0.286528540708852</v>
      </c>
      <c r="U18" s="203" t="n">
        <v>0.9999699594582</v>
      </c>
      <c r="V18" s="204" t="s">
        <v>154</v>
      </c>
      <c r="W18" s="205" t="s">
        <v>155</v>
      </c>
      <c r="X18" s="208" t="n">
        <v>39667.0711000947</v>
      </c>
      <c r="Y18" s="208" t="n">
        <v>4.50924832455956</v>
      </c>
      <c r="Z18" s="203" t="n">
        <v>0.999807175905734</v>
      </c>
      <c r="AA18" s="204" t="s">
        <v>154</v>
      </c>
      <c r="AB18" s="205" t="s">
        <v>155</v>
      </c>
    </row>
    <row r="19" s="20" customFormat="true" ht="12" hidden="false" customHeight="true" outlineLevel="0" collapsed="false">
      <c r="B19" s="34" t="s">
        <v>38</v>
      </c>
      <c r="C19" s="35" t="n">
        <v>550</v>
      </c>
      <c r="D19" s="193" t="n">
        <v>19.3443814193102</v>
      </c>
      <c r="E19" s="193" t="n">
        <v>0.011509396657182</v>
      </c>
      <c r="F19" s="203" t="n">
        <v>0.998373469024764</v>
      </c>
      <c r="G19" s="204" t="s">
        <v>154</v>
      </c>
      <c r="H19" s="205" t="s">
        <v>155</v>
      </c>
      <c r="I19" s="206" t="n">
        <v>4.364256828798</v>
      </c>
      <c r="J19" s="206" t="n">
        <v>0.00619977818501404</v>
      </c>
      <c r="K19" s="203" t="n">
        <v>0.995081696456243</v>
      </c>
      <c r="L19" s="204" t="s">
        <v>154</v>
      </c>
      <c r="M19" s="205" t="s">
        <v>155</v>
      </c>
      <c r="N19" s="192" t="n">
        <v>29.7909421194203</v>
      </c>
      <c r="O19" s="192" t="n">
        <v>0.0100288472952304</v>
      </c>
      <c r="P19" s="203" t="n">
        <v>0.999776268072753</v>
      </c>
      <c r="Q19" s="204" t="s">
        <v>154</v>
      </c>
      <c r="R19" s="205" t="s">
        <v>155</v>
      </c>
      <c r="S19" s="207" t="n">
        <v>2664.18486392055</v>
      </c>
      <c r="T19" s="207" t="n">
        <v>0.154887287053321</v>
      </c>
      <c r="U19" s="203" t="n">
        <v>0.999986185860251</v>
      </c>
      <c r="V19" s="204" t="s">
        <v>154</v>
      </c>
      <c r="W19" s="205" t="s">
        <v>155</v>
      </c>
      <c r="X19" s="208" t="n">
        <v>33753.0981114305</v>
      </c>
      <c r="Y19" s="208" t="n">
        <v>3.75961646267319</v>
      </c>
      <c r="Z19" s="203" t="n">
        <v>0.999792538390239</v>
      </c>
      <c r="AA19" s="204" t="s">
        <v>154</v>
      </c>
      <c r="AB19" s="205" t="s">
        <v>155</v>
      </c>
    </row>
    <row r="20" s="20" customFormat="true" ht="12" hidden="false" customHeight="true" outlineLevel="0" collapsed="false">
      <c r="B20" s="34" t="s">
        <v>39</v>
      </c>
      <c r="C20" s="35" t="n">
        <v>600</v>
      </c>
      <c r="D20" s="193" t="n">
        <v>18.2496044670041</v>
      </c>
      <c r="E20" s="193" t="n">
        <v>0.00929138468255092</v>
      </c>
      <c r="F20" s="203" t="n">
        <v>0.99891627684319</v>
      </c>
      <c r="G20" s="204" t="s">
        <v>154</v>
      </c>
      <c r="H20" s="205" t="s">
        <v>155</v>
      </c>
      <c r="I20" s="206" t="n">
        <v>4.57002728891512</v>
      </c>
      <c r="J20" s="206" t="n">
        <v>0.00531521893807392</v>
      </c>
      <c r="K20" s="203" t="n">
        <v>0.996970891648574</v>
      </c>
      <c r="L20" s="204" t="s">
        <v>154</v>
      </c>
      <c r="M20" s="205" t="s">
        <v>155</v>
      </c>
      <c r="N20" s="192" t="n">
        <v>23.2313666786805</v>
      </c>
      <c r="O20" s="192" t="n">
        <v>0.00884861043335099</v>
      </c>
      <c r="P20" s="203" t="n">
        <v>0.999707015840432</v>
      </c>
      <c r="Q20" s="204" t="s">
        <v>154</v>
      </c>
      <c r="R20" s="205" t="s">
        <v>155</v>
      </c>
      <c r="S20" s="207" t="n">
        <v>2005.16262605561</v>
      </c>
      <c r="T20" s="207" t="n">
        <v>0.1131396268107</v>
      </c>
      <c r="U20" s="203" t="n">
        <v>0.999985757290156</v>
      </c>
      <c r="V20" s="204" t="s">
        <v>154</v>
      </c>
      <c r="W20" s="205" t="s">
        <v>155</v>
      </c>
      <c r="X20" s="208" t="n">
        <v>26842.6496853195</v>
      </c>
      <c r="Y20" s="208" t="n">
        <v>2.36359430428483</v>
      </c>
      <c r="Z20" s="203" t="n">
        <v>0.999852779418062</v>
      </c>
      <c r="AA20" s="204" t="s">
        <v>154</v>
      </c>
      <c r="AB20" s="205" t="s">
        <v>155</v>
      </c>
    </row>
    <row r="21" s="20" customFormat="true" ht="12" hidden="false" customHeight="true" outlineLevel="0" collapsed="false">
      <c r="B21" s="34" t="s">
        <v>40</v>
      </c>
      <c r="C21" s="35" t="n">
        <v>700</v>
      </c>
      <c r="D21" s="193" t="n">
        <v>18.3788399881601</v>
      </c>
      <c r="E21" s="193" t="n">
        <v>0.00982499839861732</v>
      </c>
      <c r="F21" s="203" t="n">
        <v>0.998957411010126</v>
      </c>
      <c r="G21" s="204" t="s">
        <v>154</v>
      </c>
      <c r="H21" s="205" t="s">
        <v>155</v>
      </c>
      <c r="I21" s="206" t="n">
        <v>5.11511227260343</v>
      </c>
      <c r="J21" s="206" t="n">
        <v>0.005508792553699</v>
      </c>
      <c r="K21" s="203" t="n">
        <v>0.997623036687505</v>
      </c>
      <c r="L21" s="204" t="s">
        <v>154</v>
      </c>
      <c r="M21" s="205" t="s">
        <v>155</v>
      </c>
      <c r="N21" s="192" t="n">
        <v>19.6156284443344</v>
      </c>
      <c r="O21" s="192" t="n">
        <v>0.00828805044925262</v>
      </c>
      <c r="P21" s="203" t="n">
        <v>0.999622762303168</v>
      </c>
      <c r="Q21" s="204" t="s">
        <v>154</v>
      </c>
      <c r="R21" s="205" t="s">
        <v>155</v>
      </c>
      <c r="S21" s="207" t="n">
        <v>1621.615671971</v>
      </c>
      <c r="T21" s="207" t="n">
        <v>0.164049754797748</v>
      </c>
      <c r="U21" s="203" t="n">
        <v>0.999950480305604</v>
      </c>
      <c r="V21" s="204" t="s">
        <v>154</v>
      </c>
      <c r="W21" s="205" t="s">
        <v>155</v>
      </c>
      <c r="X21" s="208" t="n">
        <v>23508.3486042417</v>
      </c>
      <c r="Y21" s="208" t="n">
        <v>2.25044651074861</v>
      </c>
      <c r="Z21" s="203" t="n">
        <v>0.999822732645893</v>
      </c>
      <c r="AA21" s="204" t="s">
        <v>154</v>
      </c>
      <c r="AB21" s="205" t="s">
        <v>155</v>
      </c>
    </row>
    <row r="22" s="20" customFormat="true" ht="12" hidden="false" customHeight="true" outlineLevel="0" collapsed="false">
      <c r="B22" s="34" t="s">
        <v>41</v>
      </c>
      <c r="C22" s="35" t="n">
        <v>800</v>
      </c>
      <c r="D22" s="193" t="n">
        <v>17.0905088235426</v>
      </c>
      <c r="E22" s="193" t="n">
        <v>0.00950207733067211</v>
      </c>
      <c r="F22" s="203" t="n">
        <v>0.998838179343081</v>
      </c>
      <c r="G22" s="204" t="s">
        <v>154</v>
      </c>
      <c r="H22" s="205" t="s">
        <v>155</v>
      </c>
      <c r="I22" s="206" t="n">
        <v>5.53850282080059</v>
      </c>
      <c r="J22" s="206" t="n">
        <v>0.00744050725430393</v>
      </c>
      <c r="K22" s="203" t="n">
        <v>0.996514461403633</v>
      </c>
      <c r="L22" s="204" t="s">
        <v>154</v>
      </c>
      <c r="M22" s="205" t="s">
        <v>155</v>
      </c>
      <c r="N22" s="192" t="n">
        <v>15.9222956566922</v>
      </c>
      <c r="O22" s="192" t="n">
        <v>0.00754097165220876</v>
      </c>
      <c r="P22" s="203" t="n">
        <v>0.999494741945362</v>
      </c>
      <c r="Q22" s="204" t="s">
        <v>154</v>
      </c>
      <c r="R22" s="205" t="s">
        <v>155</v>
      </c>
      <c r="S22" s="207" t="n">
        <v>1259.79482013516</v>
      </c>
      <c r="T22" s="207" t="n">
        <v>0.143518258539036</v>
      </c>
      <c r="U22" s="203" t="n">
        <v>0.999927560162237</v>
      </c>
      <c r="V22" s="204" t="s">
        <v>154</v>
      </c>
      <c r="W22" s="205" t="s">
        <v>155</v>
      </c>
      <c r="X22" s="208" t="n">
        <v>19939.9082507511</v>
      </c>
      <c r="Y22" s="208" t="n">
        <v>2.52361260826032</v>
      </c>
      <c r="Z22" s="203" t="n">
        <v>0.999659162124559</v>
      </c>
      <c r="AA22" s="204" t="s">
        <v>154</v>
      </c>
      <c r="AB22" s="205" t="s">
        <v>155</v>
      </c>
    </row>
    <row r="23" s="20" customFormat="true" ht="12" hidden="false" customHeight="true" outlineLevel="0" collapsed="false">
      <c r="B23" s="34" t="s">
        <v>42</v>
      </c>
      <c r="C23" s="35" t="n">
        <v>800</v>
      </c>
      <c r="D23" s="193" t="n">
        <v>16.0844413506794</v>
      </c>
      <c r="E23" s="193" t="n">
        <v>0.0103802851710253</v>
      </c>
      <c r="F23" s="203" t="n">
        <v>0.998477214224718</v>
      </c>
      <c r="G23" s="204" t="s">
        <v>154</v>
      </c>
      <c r="H23" s="205" t="s">
        <v>155</v>
      </c>
      <c r="I23" s="206" t="n">
        <v>5.40117797460518</v>
      </c>
      <c r="J23" s="206" t="n">
        <v>0.00688420189950679</v>
      </c>
      <c r="K23" s="203" t="n">
        <v>0.996958903649395</v>
      </c>
      <c r="L23" s="204" t="s">
        <v>154</v>
      </c>
      <c r="M23" s="205" t="s">
        <v>155</v>
      </c>
      <c r="N23" s="192" t="n">
        <v>12.0118430240524</v>
      </c>
      <c r="O23" s="192" t="n">
        <v>0.00774894996788505</v>
      </c>
      <c r="P23" s="203" t="n">
        <v>0.99894879963097</v>
      </c>
      <c r="Q23" s="204" t="s">
        <v>154</v>
      </c>
      <c r="R23" s="205" t="s">
        <v>155</v>
      </c>
      <c r="S23" s="207" t="n">
        <v>874.511002065187</v>
      </c>
      <c r="T23" s="207" t="n">
        <v>0.10437029642457</v>
      </c>
      <c r="U23" s="203" t="n">
        <v>0.999891403346277</v>
      </c>
      <c r="V23" s="204" t="s">
        <v>154</v>
      </c>
      <c r="W23" s="205" t="s">
        <v>155</v>
      </c>
      <c r="X23" s="208" t="n">
        <v>15886.2923767566</v>
      </c>
      <c r="Y23" s="208" t="n">
        <v>1.6679809973148</v>
      </c>
      <c r="Z23" s="203" t="n">
        <v>0.999715610813651</v>
      </c>
      <c r="AA23" s="204" t="s">
        <v>154</v>
      </c>
      <c r="AB23" s="205" t="s">
        <v>155</v>
      </c>
    </row>
    <row r="24" s="20" customFormat="true" ht="12" hidden="false" customHeight="true" outlineLevel="0" collapsed="false">
      <c r="B24" s="34" t="s">
        <v>43</v>
      </c>
      <c r="C24" s="35" t="n">
        <v>800</v>
      </c>
      <c r="D24" s="193" t="n">
        <v>13.4355426950399</v>
      </c>
      <c r="E24" s="193" t="n">
        <v>0.00965029738288113</v>
      </c>
      <c r="F24" s="203" t="n">
        <v>0.997895697281917</v>
      </c>
      <c r="G24" s="204" t="s">
        <v>154</v>
      </c>
      <c r="H24" s="205" t="s">
        <v>155</v>
      </c>
      <c r="I24" s="206" t="n">
        <v>5.25920867306528</v>
      </c>
      <c r="J24" s="206" t="n">
        <v>0.00669904122493931</v>
      </c>
      <c r="K24" s="203" t="n">
        <v>0.997032079625621</v>
      </c>
      <c r="L24" s="204" t="s">
        <v>154</v>
      </c>
      <c r="M24" s="205" t="s">
        <v>155</v>
      </c>
      <c r="N24" s="192" t="n">
        <v>9.42358972954794</v>
      </c>
      <c r="O24" s="192" t="n">
        <v>0.00697950310857523</v>
      </c>
      <c r="P24" s="203" t="n">
        <v>0.998438905066144</v>
      </c>
      <c r="Q24" s="204" t="s">
        <v>154</v>
      </c>
      <c r="R24" s="205" t="s">
        <v>155</v>
      </c>
      <c r="S24" s="207" t="n">
        <v>661.735566093399</v>
      </c>
      <c r="T24" s="207" t="n">
        <v>0.131778970413937</v>
      </c>
      <c r="U24" s="203" t="n">
        <v>0.999624011705635</v>
      </c>
      <c r="V24" s="204" t="s">
        <v>154</v>
      </c>
      <c r="W24" s="205" t="s">
        <v>155</v>
      </c>
      <c r="X24" s="208" t="n">
        <v>12749.2997013445</v>
      </c>
      <c r="Y24" s="208" t="n">
        <v>1.65742344143288</v>
      </c>
      <c r="Z24" s="203" t="n">
        <v>0.999535735388951</v>
      </c>
      <c r="AA24" s="204" t="s">
        <v>154</v>
      </c>
      <c r="AB24" s="205" t="s">
        <v>155</v>
      </c>
    </row>
    <row r="25" s="20" customFormat="true" ht="12" hidden="false" customHeight="true" outlineLevel="0" collapsed="false">
      <c r="B25" s="34" t="s">
        <v>44</v>
      </c>
      <c r="C25" s="35" t="n">
        <v>800</v>
      </c>
      <c r="D25" s="193" t="n">
        <v>12.2049492306396</v>
      </c>
      <c r="E25" s="193" t="n">
        <v>0.00995379314928298</v>
      </c>
      <c r="F25" s="203" t="n">
        <v>0.996890293662269</v>
      </c>
      <c r="G25" s="204" t="s">
        <v>154</v>
      </c>
      <c r="H25" s="205" t="s">
        <v>155</v>
      </c>
      <c r="I25" s="206" t="n">
        <v>4.99696349548615</v>
      </c>
      <c r="J25" s="206" t="n">
        <v>0.0071845777307684</v>
      </c>
      <c r="K25" s="203" t="n">
        <v>0.996121993133451</v>
      </c>
      <c r="L25" s="204" t="s">
        <v>154</v>
      </c>
      <c r="M25" s="205" t="s">
        <v>155</v>
      </c>
      <c r="N25" s="192" t="n">
        <v>7.63614515307933</v>
      </c>
      <c r="O25" s="192" t="n">
        <v>0.00990609164063267</v>
      </c>
      <c r="P25" s="203" t="n">
        <v>0.994366414180255</v>
      </c>
      <c r="Q25" s="204" t="s">
        <v>154</v>
      </c>
      <c r="R25" s="205" t="s">
        <v>155</v>
      </c>
      <c r="S25" s="207" t="n">
        <v>505.802686327559</v>
      </c>
      <c r="T25" s="207" t="n">
        <v>0.155530855284356</v>
      </c>
      <c r="U25" s="203" t="n">
        <v>0.998380127493831</v>
      </c>
      <c r="V25" s="204" t="s">
        <v>154</v>
      </c>
      <c r="W25" s="205" t="s">
        <v>155</v>
      </c>
      <c r="X25" s="208" t="n">
        <v>10619.4347185958</v>
      </c>
      <c r="Y25" s="208" t="n">
        <v>1.3545689919697</v>
      </c>
      <c r="Z25" s="203" t="n">
        <v>0.999318557745305</v>
      </c>
      <c r="AA25" s="204" t="s">
        <v>154</v>
      </c>
      <c r="AB25" s="205" t="s">
        <v>155</v>
      </c>
    </row>
    <row r="26" s="20" customFormat="true" ht="12" hidden="false" customHeight="true" outlineLevel="0" collapsed="false">
      <c r="B26" s="34" t="s">
        <v>45</v>
      </c>
      <c r="C26" s="35" t="n">
        <v>800</v>
      </c>
      <c r="D26" s="193" t="n">
        <v>11.4234355106829</v>
      </c>
      <c r="E26" s="193" t="n">
        <v>0.00784316242543949</v>
      </c>
      <c r="F26" s="203" t="n">
        <v>0.99774323220278</v>
      </c>
      <c r="G26" s="204" t="s">
        <v>154</v>
      </c>
      <c r="H26" s="205" t="s">
        <v>155</v>
      </c>
      <c r="I26" s="206" t="n">
        <v>4.78109405951856</v>
      </c>
      <c r="J26" s="206" t="n">
        <v>0.00745576024940572</v>
      </c>
      <c r="K26" s="203" t="n">
        <v>0.995673251044077</v>
      </c>
      <c r="L26" s="204" t="s">
        <v>154</v>
      </c>
      <c r="M26" s="205" t="s">
        <v>155</v>
      </c>
      <c r="N26" s="192" t="n">
        <v>6.51587874720858</v>
      </c>
      <c r="O26" s="192" t="n">
        <v>0.00938307773582432</v>
      </c>
      <c r="P26" s="203" t="n">
        <v>0.991321397638224</v>
      </c>
      <c r="Q26" s="204" t="s">
        <v>154</v>
      </c>
      <c r="R26" s="205" t="s">
        <v>155</v>
      </c>
      <c r="S26" s="207" t="n">
        <v>410.066799503468</v>
      </c>
      <c r="T26" s="207" t="n">
        <v>0.26511007165292</v>
      </c>
      <c r="U26" s="203" t="n">
        <v>0.988540794372959</v>
      </c>
      <c r="V26" s="204" t="s">
        <v>154</v>
      </c>
      <c r="W26" s="205" t="s">
        <v>157</v>
      </c>
      <c r="X26" s="208" t="n">
        <v>9259.40533258278</v>
      </c>
      <c r="Y26" s="208" t="n">
        <v>1.12012098868365</v>
      </c>
      <c r="Z26" s="203" t="n">
        <v>0.999154590127755</v>
      </c>
      <c r="AA26" s="204" t="s">
        <v>154</v>
      </c>
      <c r="AB26" s="205" t="s">
        <v>155</v>
      </c>
    </row>
    <row r="27" s="20" customFormat="true" ht="12" hidden="false" customHeight="true" outlineLevel="0" collapsed="false">
      <c r="B27" s="34" t="s">
        <v>46</v>
      </c>
      <c r="C27" s="35" t="n">
        <v>800</v>
      </c>
      <c r="D27" s="193" t="n">
        <v>9.80455374930751</v>
      </c>
      <c r="E27" s="193" t="n">
        <v>0.0129969561631122</v>
      </c>
      <c r="F27" s="203" t="n">
        <v>0.99084579682495</v>
      </c>
      <c r="G27" s="204" t="s">
        <v>154</v>
      </c>
      <c r="H27" s="205" t="s">
        <v>157</v>
      </c>
      <c r="I27" s="206" t="n">
        <v>4.65972093265054</v>
      </c>
      <c r="J27" s="206" t="n">
        <v>0.00688574092873474</v>
      </c>
      <c r="K27" s="203" t="n">
        <v>0.996022628894994</v>
      </c>
      <c r="L27" s="204" t="s">
        <v>154</v>
      </c>
      <c r="M27" s="205" t="s">
        <v>155</v>
      </c>
      <c r="N27" s="192" t="n">
        <v>5.59289068861849</v>
      </c>
      <c r="O27" s="192" t="n">
        <v>0.00598603993115414</v>
      </c>
      <c r="P27" s="203" t="n">
        <v>0.994161324310559</v>
      </c>
      <c r="Q27" s="204" t="s">
        <v>154</v>
      </c>
      <c r="R27" s="205" t="s">
        <v>155</v>
      </c>
      <c r="S27" s="207" t="n">
        <v>343.983516424725</v>
      </c>
      <c r="T27" s="207" t="n">
        <v>0.0868418447998112</v>
      </c>
      <c r="U27" s="203" t="n">
        <v>0.994727470056997</v>
      </c>
      <c r="V27" s="204" t="s">
        <v>159</v>
      </c>
      <c r="W27" s="205" t="s">
        <v>155</v>
      </c>
      <c r="X27" s="208" t="n">
        <v>8024.84156978407</v>
      </c>
      <c r="Y27" s="208" t="n">
        <v>2.90267266880084</v>
      </c>
      <c r="Z27" s="203" t="n">
        <v>0.990223160476757</v>
      </c>
      <c r="AA27" s="204" t="s">
        <v>154</v>
      </c>
      <c r="AB27" s="205" t="s">
        <v>157</v>
      </c>
    </row>
    <row r="28" s="20" customFormat="true" ht="12" hidden="false" customHeight="true" outlineLevel="0" collapsed="false">
      <c r="B28" s="34" t="s">
        <v>47</v>
      </c>
      <c r="C28" s="35" t="n">
        <v>800</v>
      </c>
      <c r="D28" s="193" t="n">
        <v>8.65059588350753</v>
      </c>
      <c r="E28" s="193" t="n">
        <v>0.00987808069359492</v>
      </c>
      <c r="F28" s="203" t="n">
        <v>0.987421688847143</v>
      </c>
      <c r="G28" s="204" t="s">
        <v>154</v>
      </c>
      <c r="H28" s="205" t="s">
        <v>155</v>
      </c>
      <c r="I28" s="206" t="n">
        <v>4.41169338539408</v>
      </c>
      <c r="J28" s="206" t="n">
        <v>0.00621226137457193</v>
      </c>
      <c r="K28" s="203" t="n">
        <v>0.996485652393934</v>
      </c>
      <c r="L28" s="204" t="s">
        <v>154</v>
      </c>
      <c r="M28" s="205" t="s">
        <v>155</v>
      </c>
      <c r="N28" s="192" t="n">
        <v>4.7607510338638</v>
      </c>
      <c r="O28" s="192" t="n">
        <v>0.00656357264952838</v>
      </c>
      <c r="P28" s="203" t="n">
        <v>0.985816206662259</v>
      </c>
      <c r="Q28" s="204" t="s">
        <v>154</v>
      </c>
      <c r="R28" s="205" t="s">
        <v>155</v>
      </c>
      <c r="S28" s="207" t="n">
        <v>284.290330566741</v>
      </c>
      <c r="T28" s="207" t="n">
        <v>0.0956580850291931</v>
      </c>
      <c r="U28" s="203" t="n">
        <v>0.98164539979504</v>
      </c>
      <c r="V28" s="204" t="s">
        <v>159</v>
      </c>
      <c r="W28" s="205" t="s">
        <v>155</v>
      </c>
      <c r="X28" s="208" t="n">
        <v>6796.39373641637</v>
      </c>
      <c r="Y28" s="208" t="n">
        <v>0.964360403985096</v>
      </c>
      <c r="Z28" s="203" t="n">
        <v>0.995778354284414</v>
      </c>
      <c r="AA28" s="204" t="s">
        <v>159</v>
      </c>
      <c r="AB28" s="205" t="s">
        <v>155</v>
      </c>
    </row>
    <row r="29" s="20" customFormat="true" ht="12" hidden="false" customHeight="true" outlineLevel="0" collapsed="false">
      <c r="B29" s="34" t="s">
        <v>48</v>
      </c>
      <c r="C29" s="35" t="n">
        <v>800</v>
      </c>
      <c r="D29" s="193" t="n">
        <v>7.37966244006728</v>
      </c>
      <c r="E29" s="193" t="n">
        <v>0.0142072184516622</v>
      </c>
      <c r="F29" s="203" t="n">
        <v>0.951482866208212</v>
      </c>
      <c r="G29" s="204" t="s">
        <v>154</v>
      </c>
      <c r="H29" s="205" t="s">
        <v>157</v>
      </c>
      <c r="I29" s="206" t="n">
        <v>4.24564126788877</v>
      </c>
      <c r="J29" s="206" t="n">
        <v>0.00769320217121347</v>
      </c>
      <c r="K29" s="203" t="n">
        <v>0.993680125457407</v>
      </c>
      <c r="L29" s="204" t="s">
        <v>154</v>
      </c>
      <c r="M29" s="205" t="s">
        <v>155</v>
      </c>
      <c r="N29" s="192" t="n">
        <v>4.1670063888639</v>
      </c>
      <c r="O29" s="192" t="n">
        <v>0.0109606306511178</v>
      </c>
      <c r="P29" s="203" t="n">
        <v>0.939868845929786</v>
      </c>
      <c r="Q29" s="204" t="s">
        <v>154</v>
      </c>
      <c r="R29" s="205" t="s">
        <v>157</v>
      </c>
      <c r="S29" s="207" t="n">
        <v>247.891523763456</v>
      </c>
      <c r="T29" s="207" t="n">
        <v>0.0962095717884121</v>
      </c>
      <c r="U29" s="203" t="n">
        <v>0.990409258441662</v>
      </c>
      <c r="V29" s="204" t="s">
        <v>159</v>
      </c>
      <c r="W29" s="205" t="s">
        <v>155</v>
      </c>
      <c r="X29" s="208" t="n">
        <v>5945.26493456371</v>
      </c>
      <c r="Y29" s="208" t="n">
        <v>0.955302584851862</v>
      </c>
      <c r="Z29" s="203" t="n">
        <v>0.987757281011377</v>
      </c>
      <c r="AA29" s="204" t="s">
        <v>159</v>
      </c>
      <c r="AB29" s="205" t="s">
        <v>155</v>
      </c>
    </row>
    <row r="30" s="20" customFormat="true" ht="12" hidden="false" customHeight="true" outlineLevel="0" collapsed="false">
      <c r="B30" s="34" t="s">
        <v>49</v>
      </c>
      <c r="C30" s="35" t="n">
        <v>800</v>
      </c>
      <c r="D30" s="193" t="n">
        <v>7.14112118285454</v>
      </c>
      <c r="E30" s="193" t="n">
        <v>0.00943967035486253</v>
      </c>
      <c r="F30" s="203" t="n">
        <v>0.976134510972485</v>
      </c>
      <c r="G30" s="204" t="s">
        <v>154</v>
      </c>
      <c r="H30" s="205" t="s">
        <v>157</v>
      </c>
      <c r="I30" s="206" t="n">
        <v>4.15768708632047</v>
      </c>
      <c r="J30" s="206" t="n">
        <v>0.00908712711124342</v>
      </c>
      <c r="K30" s="203" t="n">
        <v>0.991323886706105</v>
      </c>
      <c r="L30" s="204" t="s">
        <v>154</v>
      </c>
      <c r="M30" s="205" t="s">
        <v>155</v>
      </c>
      <c r="N30" s="192" t="n">
        <v>3.82754190243071</v>
      </c>
      <c r="O30" s="192" t="n">
        <v>0.00598921551855788</v>
      </c>
      <c r="P30" s="203" t="n">
        <v>0.953076848108181</v>
      </c>
      <c r="Q30" s="204" t="s">
        <v>154</v>
      </c>
      <c r="R30" s="205" t="s">
        <v>158</v>
      </c>
      <c r="S30" s="207" t="n">
        <v>220.668669654163</v>
      </c>
      <c r="T30" s="207" t="n">
        <v>0.102002366422752</v>
      </c>
      <c r="U30" s="203" t="n">
        <v>0.993214377005933</v>
      </c>
      <c r="V30" s="204" t="s">
        <v>159</v>
      </c>
      <c r="W30" s="205" t="s">
        <v>155</v>
      </c>
      <c r="X30" s="208" t="n">
        <v>5442.57201761606</v>
      </c>
      <c r="Y30" s="208" t="n">
        <v>0.829501430503716</v>
      </c>
      <c r="Z30" s="203" t="n">
        <v>0.989195839709278</v>
      </c>
      <c r="AA30" s="204" t="s">
        <v>159</v>
      </c>
      <c r="AB30" s="205" t="s">
        <v>155</v>
      </c>
    </row>
    <row r="31" s="20" customFormat="true" ht="12" hidden="false" customHeight="true" outlineLevel="0" collapsed="false">
      <c r="B31" s="34" t="s">
        <v>50</v>
      </c>
      <c r="C31" s="35" t="n">
        <v>800</v>
      </c>
      <c r="D31" s="193" t="n">
        <v>6.64615673535097</v>
      </c>
      <c r="E31" s="193" t="n">
        <v>0.0294146084281327</v>
      </c>
      <c r="F31" s="203" t="n">
        <v>0.527631746271823</v>
      </c>
      <c r="G31" s="204" t="s">
        <v>156</v>
      </c>
      <c r="H31" s="205" t="s">
        <v>158</v>
      </c>
      <c r="I31" s="206" t="n">
        <v>4.0315808204841</v>
      </c>
      <c r="J31" s="206" t="n">
        <v>0.0051326466562394</v>
      </c>
      <c r="K31" s="203" t="n">
        <v>0.997004480988007</v>
      </c>
      <c r="L31" s="204" t="s">
        <v>154</v>
      </c>
      <c r="M31" s="205" t="s">
        <v>155</v>
      </c>
      <c r="N31" s="192" t="n">
        <v>3.52338151953851</v>
      </c>
      <c r="O31" s="192" t="n">
        <v>0.00862459647169027</v>
      </c>
      <c r="P31" s="203" t="n">
        <v>0.867101296942065</v>
      </c>
      <c r="Q31" s="204" t="s">
        <v>154</v>
      </c>
      <c r="R31" s="205" t="s">
        <v>158</v>
      </c>
      <c r="S31" s="207" t="n">
        <v>201.012948924192</v>
      </c>
      <c r="T31" s="207" t="n">
        <v>0.536681216328767</v>
      </c>
      <c r="U31" s="203" t="n">
        <v>0.890134859969403</v>
      </c>
      <c r="V31" s="204" t="s">
        <v>154</v>
      </c>
      <c r="W31" s="205" t="s">
        <v>157</v>
      </c>
      <c r="X31" s="208" t="n">
        <v>4954.04424780129</v>
      </c>
      <c r="Y31" s="208" t="n">
        <v>0.781790650720648</v>
      </c>
      <c r="Z31" s="203" t="n">
        <v>0.993758264379321</v>
      </c>
      <c r="AA31" s="204" t="s">
        <v>159</v>
      </c>
      <c r="AB31" s="205" t="s">
        <v>155</v>
      </c>
    </row>
    <row r="32" s="20" customFormat="true" ht="12" hidden="false" customHeight="true" outlineLevel="0" collapsed="false">
      <c r="B32" s="34" t="s">
        <v>51</v>
      </c>
      <c r="C32" s="35" t="n">
        <v>800</v>
      </c>
      <c r="D32" s="193" t="n">
        <v>5.83547901073636</v>
      </c>
      <c r="E32" s="193" t="n">
        <v>0.0228065463825119</v>
      </c>
      <c r="F32" s="203" t="n">
        <v>0.281672306204851</v>
      </c>
      <c r="G32" s="204" t="s">
        <v>156</v>
      </c>
      <c r="H32" s="205" t="s">
        <v>158</v>
      </c>
      <c r="I32" s="206" t="n">
        <v>3.87018726475467</v>
      </c>
      <c r="J32" s="206" t="n">
        <v>0.0048624418120157</v>
      </c>
      <c r="K32" s="203" t="n">
        <v>0.997016884177845</v>
      </c>
      <c r="L32" s="204" t="s">
        <v>154</v>
      </c>
      <c r="M32" s="205" t="s">
        <v>155</v>
      </c>
      <c r="N32" s="192" t="n">
        <v>3.18073604820687</v>
      </c>
      <c r="O32" s="192" t="n">
        <v>0.0105041727518138</v>
      </c>
      <c r="P32" s="203" t="n">
        <v>0.697220081498258</v>
      </c>
      <c r="Q32" s="204" t="s">
        <v>156</v>
      </c>
      <c r="R32" s="205" t="s">
        <v>158</v>
      </c>
      <c r="S32" s="207" t="n">
        <v>180.238344583147</v>
      </c>
      <c r="T32" s="207" t="n">
        <v>0.496983764006096</v>
      </c>
      <c r="U32" s="203" t="n">
        <v>0.939252583937276</v>
      </c>
      <c r="V32" s="204" t="s">
        <v>154</v>
      </c>
      <c r="W32" s="205" t="s">
        <v>157</v>
      </c>
      <c r="X32" s="208" t="n">
        <v>4430.9364612976</v>
      </c>
      <c r="Y32" s="208" t="n">
        <v>6.1560905386198</v>
      </c>
      <c r="Z32" s="203" t="n">
        <v>0.824518257417383</v>
      </c>
      <c r="AA32" s="204" t="s">
        <v>154</v>
      </c>
      <c r="AB32" s="205" t="s">
        <v>158</v>
      </c>
    </row>
    <row r="33" customFormat="false" ht="4.9" hidden="false" customHeight="tru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</row>
    <row r="34" customFormat="false" ht="4.9" hidden="false" customHeight="true" outlineLevel="0" collapsed="false"/>
    <row r="36" s="73" customFormat="true" ht="4.9" hidden="false" customHeight="true" outlineLevel="0" collapsed="false"/>
    <row r="37" s="73" customFormat="true" ht="4.9" hidden="false" customHeight="true" outlineLevel="0" collapsed="false"/>
    <row r="39" customFormat="false" ht="22.15" hidden="false" customHeight="true" outlineLevel="0" collapsed="false"/>
    <row r="40" customFormat="false" ht="22.15" hidden="false" customHeight="true" outlineLevel="0" collapsed="false"/>
    <row r="41" customFormat="false" ht="12" hidden="false" customHeight="true" outlineLevel="0" collapsed="false"/>
    <row r="42" s="76" customFormat="true" ht="12" hidden="false" customHeight="true" outlineLevel="0" collapsed="false"/>
    <row r="43" s="76" customFormat="true" ht="12" hidden="false" customHeight="true" outlineLevel="0" collapsed="false"/>
    <row r="44" s="76" customFormat="true" ht="12" hidden="false" customHeight="true" outlineLevel="0" collapsed="false"/>
    <row r="45" s="76" customFormat="true" ht="12" hidden="false" customHeight="true" outlineLevel="0" collapsed="false"/>
    <row r="46" s="76" customFormat="true" ht="12" hidden="false" customHeight="true" outlineLevel="0" collapsed="false"/>
    <row r="47" s="76" customFormat="true" ht="12" hidden="false" customHeight="true" outlineLevel="0" collapsed="false">
      <c r="I47" s="97"/>
    </row>
    <row r="48" s="76" customFormat="true" ht="12" hidden="false" customHeight="true" outlineLevel="0" collapsed="false"/>
    <row r="49" s="76" customFormat="true" ht="12" hidden="false" customHeight="true" outlineLevel="0" collapsed="false"/>
    <row r="50" s="76" customFormat="true" ht="12" hidden="false" customHeight="true" outlineLevel="0" collapsed="false"/>
    <row r="51" s="76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21">
    <mergeCell ref="B3:C4"/>
    <mergeCell ref="D3:D4"/>
    <mergeCell ref="E3:E4"/>
    <mergeCell ref="F3:F4"/>
    <mergeCell ref="G3:H4"/>
    <mergeCell ref="I3:I4"/>
    <mergeCell ref="J3:J4"/>
    <mergeCell ref="K3:K4"/>
    <mergeCell ref="L3:M4"/>
    <mergeCell ref="N3:N4"/>
    <mergeCell ref="O3:O4"/>
    <mergeCell ref="P3:P4"/>
    <mergeCell ref="Q3:R4"/>
    <mergeCell ref="S3:S4"/>
    <mergeCell ref="T3:T4"/>
    <mergeCell ref="U3:U4"/>
    <mergeCell ref="V3:W4"/>
    <mergeCell ref="X3:X4"/>
    <mergeCell ref="Y3:Y4"/>
    <mergeCell ref="Z3:Z4"/>
    <mergeCell ref="AA3:AB4"/>
  </mergeCells>
  <printOptions headings="false" gridLines="false" gridLinesSet="true" horizontalCentered="false" verticalCentered="false"/>
  <pageMargins left="0.6" right="0.2" top="0.4" bottom="0.4" header="0.2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
Ar-Ar Geochronology, China University of Geosciences, Wuhan, CHINA</oddHeader>
    <oddFooter>&amp;C&amp;F printed at &amp;D (&amp;T)
ArArCALC v2.5.2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03:26:3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-Ar</cp:lastModifiedBy>
  <dcterms:modified xsi:type="dcterms:W3CDTF">2023-05-18T03:26:48Z</dcterms:modified>
  <cp:revision>0</cp:revision>
  <dc:subject>Software for 40Ar/39Ar Age Calculations</dc:subject>
  <dc:title>ArArCALC v2.5.2 Software Program</dc:title>
</cp:coreProperties>
</file>