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our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State_Province</t>
  </si>
  <si>
    <t xml:space="preserve">Postal</t>
  </si>
  <si>
    <t xml:space="preserve">OECD_Name</t>
  </si>
  <si>
    <t xml:space="preserve">GSDP_ref</t>
  </si>
  <si>
    <r>
      <rPr>
        <sz val="12"/>
        <color rgb="FF000000"/>
        <rFont val="Noto Sans Devanagari"/>
        <family val="2"/>
      </rPr>
      <t xml:space="preserve">﻿</t>
    </r>
    <r>
      <rPr>
        <sz val="12"/>
        <color rgb="FF000000"/>
        <rFont val="Calibri"/>
        <family val="2"/>
      </rPr>
      <t xml:space="preserve">Alberta</t>
    </r>
  </si>
  <si>
    <t xml:space="preserve">  CA48: Alberta</t>
  </si>
  <si>
    <t xml:space="preserve">British Columbia</t>
  </si>
  <si>
    <t xml:space="preserve">  CA59: British Columbia</t>
  </si>
  <si>
    <t xml:space="preserve">Manitoba</t>
  </si>
  <si>
    <t xml:space="preserve">  CA46: Manitoba</t>
  </si>
  <si>
    <t xml:space="preserve">New Brunswick</t>
  </si>
  <si>
    <t xml:space="preserve">  CA13: New Brunswick</t>
  </si>
  <si>
    <t xml:space="preserve">Newfoundland and Labrador</t>
  </si>
  <si>
    <t xml:space="preserve">  CA10: Newfoundland and Labrador</t>
  </si>
  <si>
    <t xml:space="preserve">Large regions (TL2)</t>
  </si>
  <si>
    <t xml:space="preserve">Northwest Territories</t>
  </si>
  <si>
    <t xml:space="preserve">  CA61: Northwest Territories</t>
  </si>
  <si>
    <t xml:space="preserve">Nova Scotia</t>
  </si>
  <si>
    <t xml:space="preserve">  CA12: Nova Scotia</t>
  </si>
  <si>
    <t xml:space="preserve">Nunavut</t>
  </si>
  <si>
    <t xml:space="preserve">  CA62: Nunavut</t>
  </si>
  <si>
    <t xml:space="preserve">Ontario</t>
  </si>
  <si>
    <t xml:space="preserve">  CA35: Ontario</t>
  </si>
  <si>
    <t xml:space="preserve">Prince Edward Island</t>
  </si>
  <si>
    <t xml:space="preserve">  CA11: Prince Edward Island</t>
  </si>
  <si>
    <t xml:space="preserve">Québec</t>
  </si>
  <si>
    <t xml:space="preserve">  CA24: Quebec</t>
  </si>
  <si>
    <t xml:space="preserve">Saskatchewan</t>
  </si>
  <si>
    <t xml:space="preserve">  CA47: Saskatchewan</t>
  </si>
  <si>
    <t xml:space="preserve">Yukon</t>
  </si>
  <si>
    <t xml:space="preserve">  CA60: Yukon</t>
  </si>
  <si>
    <t xml:space="preserve">Other</t>
  </si>
  <si>
    <t xml:space="preserve">  CAZZ: Canada - not regionalised</t>
  </si>
  <si>
    <t xml:space="preserve">OECD.Stats
https://stats.oecd.org/
State_Province names manually adjusted to shape data from python AP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20.33"/>
    <col collapsed="false" customWidth="true" hidden="false" outlineLevel="0" max="2" min="2" style="0" width="16.99"/>
  </cols>
  <sheetData>
    <row r="1" customFormat="false" ht="16" hidden="false" customHeight="false" outlineLevel="0" collapsed="false">
      <c r="A1" s="1" t="s">
        <v>0</v>
      </c>
      <c r="B1" s="2" t="s">
        <v>1</v>
      </c>
      <c r="C1" s="2" t="s">
        <v>2</v>
      </c>
      <c r="E1" s="2" t="n">
        <v>2001</v>
      </c>
      <c r="F1" s="2" t="n">
        <v>2002</v>
      </c>
      <c r="G1" s="2" t="n">
        <v>2003</v>
      </c>
      <c r="H1" s="2" t="n">
        <v>2004</v>
      </c>
      <c r="I1" s="2" t="n">
        <v>2005</v>
      </c>
      <c r="J1" s="2" t="n">
        <v>2006</v>
      </c>
      <c r="K1" s="2" t="n">
        <v>2007</v>
      </c>
      <c r="L1" s="2" t="n">
        <v>2008</v>
      </c>
      <c r="M1" s="2" t="n">
        <v>2009</v>
      </c>
      <c r="N1" s="2" t="n">
        <v>2010</v>
      </c>
      <c r="O1" s="2" t="n">
        <v>2011</v>
      </c>
      <c r="P1" s="2" t="n">
        <v>2012</v>
      </c>
      <c r="Q1" s="2" t="n">
        <v>2013</v>
      </c>
      <c r="R1" s="2" t="n">
        <v>2014</v>
      </c>
      <c r="S1" s="2" t="n">
        <v>2015</v>
      </c>
      <c r="T1" s="2" t="n">
        <v>2016</v>
      </c>
      <c r="U1" s="2" t="s">
        <v>3</v>
      </c>
    </row>
    <row r="2" customFormat="false" ht="16" hidden="false" customHeight="false" outlineLevel="0" collapsed="false">
      <c r="A2" s="3" t="s">
        <v>4</v>
      </c>
      <c r="B2" s="0" t="str">
        <f aca="false">RIGHT(C2,LEN(C2)-FIND(":",C2)-1)</f>
        <v>Alberta</v>
      </c>
      <c r="C2" s="0" t="s">
        <v>5</v>
      </c>
      <c r="E2" s="0" t="n">
        <v>155904</v>
      </c>
      <c r="F2" s="0" t="n">
        <v>153551</v>
      </c>
      <c r="G2" s="0" t="n">
        <v>168193</v>
      </c>
      <c r="H2" s="0" t="n">
        <v>182074</v>
      </c>
      <c r="I2" s="0" t="n">
        <v>204632</v>
      </c>
      <c r="J2" s="0" t="n">
        <v>217522</v>
      </c>
      <c r="K2" s="0" t="n">
        <v>223406</v>
      </c>
      <c r="L2" s="0" t="n">
        <v>243702</v>
      </c>
      <c r="M2" s="0" t="n">
        <v>206979</v>
      </c>
      <c r="N2" s="0" t="n">
        <v>221146</v>
      </c>
      <c r="O2" s="0" t="n">
        <v>237575</v>
      </c>
      <c r="P2" s="0" t="n">
        <v>244869</v>
      </c>
      <c r="Q2" s="0" t="n">
        <v>264138</v>
      </c>
      <c r="R2" s="0" t="n">
        <v>284891</v>
      </c>
      <c r="S2" s="0" t="n">
        <v>246848</v>
      </c>
      <c r="T2" s="0" t="n">
        <v>228580</v>
      </c>
      <c r="U2" s="0" t="n">
        <f aca="false">T2</f>
        <v>228580</v>
      </c>
    </row>
    <row r="3" customFormat="false" ht="24" hidden="false" customHeight="true" outlineLevel="0" collapsed="false">
      <c r="A3" s="0" t="s">
        <v>6</v>
      </c>
      <c r="B3" s="0" t="str">
        <f aca="false">RIGHT(C3,LEN(C3)-FIND(":",C3)-1)</f>
        <v>British Columbia</v>
      </c>
      <c r="C3" s="0" t="s">
        <v>7</v>
      </c>
      <c r="E3" s="0" t="n">
        <v>138328</v>
      </c>
      <c r="F3" s="0" t="n">
        <v>141711</v>
      </c>
      <c r="G3" s="0" t="n">
        <v>144795</v>
      </c>
      <c r="H3" s="0" t="n">
        <v>151941</v>
      </c>
      <c r="I3" s="0" t="n">
        <v>158710</v>
      </c>
      <c r="J3" s="0" t="n">
        <v>166494</v>
      </c>
      <c r="K3" s="0" t="n">
        <v>169783</v>
      </c>
      <c r="L3" s="0" t="n">
        <v>168250</v>
      </c>
      <c r="M3" s="0" t="n">
        <v>165328</v>
      </c>
      <c r="N3" s="0" t="n">
        <v>167970</v>
      </c>
      <c r="O3" s="0" t="n">
        <v>171952</v>
      </c>
      <c r="P3" s="0" t="n">
        <v>173505</v>
      </c>
      <c r="Q3" s="0" t="n">
        <v>176628</v>
      </c>
      <c r="R3" s="0" t="n">
        <v>183104</v>
      </c>
      <c r="S3" s="0" t="n">
        <v>189855</v>
      </c>
      <c r="T3" s="0" t="n">
        <v>199993</v>
      </c>
      <c r="U3" s="0" t="n">
        <f aca="false">T3</f>
        <v>199993</v>
      </c>
    </row>
    <row r="4" customFormat="false" ht="16" hidden="false" customHeight="false" outlineLevel="0" collapsed="false">
      <c r="A4" s="0" t="s">
        <v>8</v>
      </c>
      <c r="B4" s="0" t="str">
        <f aca="false">RIGHT(C4,LEN(C4)-FIND(":",C4)-1)</f>
        <v>Manitoba</v>
      </c>
      <c r="C4" s="0" t="s">
        <v>9</v>
      </c>
      <c r="E4" s="0" t="n">
        <v>36467.1</v>
      </c>
      <c r="F4" s="0" t="n">
        <v>37520.5</v>
      </c>
      <c r="G4" s="0" t="n">
        <v>37241.4</v>
      </c>
      <c r="H4" s="0" t="n">
        <v>38397.2</v>
      </c>
      <c r="I4" s="0" t="n">
        <v>39098.1</v>
      </c>
      <c r="J4" s="0" t="n">
        <v>41237.8</v>
      </c>
      <c r="K4" s="0" t="n">
        <v>42569.7</v>
      </c>
      <c r="L4" s="0" t="n">
        <v>42928.9</v>
      </c>
      <c r="M4" s="0" t="n">
        <v>42800.5</v>
      </c>
      <c r="N4" s="0" t="n">
        <v>43657.8</v>
      </c>
      <c r="O4" s="0" t="n">
        <v>44578.4</v>
      </c>
      <c r="P4" s="0" t="n">
        <v>46846.7</v>
      </c>
      <c r="Q4" s="0" t="n">
        <v>48068.8</v>
      </c>
      <c r="R4" s="0" t="n">
        <v>48594.6</v>
      </c>
      <c r="S4" s="0" t="n">
        <v>50213.9</v>
      </c>
      <c r="T4" s="0" t="n">
        <v>51056.2</v>
      </c>
      <c r="U4" s="0" t="n">
        <f aca="false">T4</f>
        <v>51056.2</v>
      </c>
    </row>
    <row r="5" customFormat="false" ht="16" hidden="false" customHeight="false" outlineLevel="0" collapsed="false">
      <c r="A5" s="0" t="s">
        <v>10</v>
      </c>
      <c r="B5" s="0" t="str">
        <f aca="false">RIGHT(C5,LEN(C5)-FIND(":",C5)-1)</f>
        <v>New Brunswick</v>
      </c>
      <c r="C5" s="0" t="s">
        <v>11</v>
      </c>
      <c r="E5" s="0" t="n">
        <v>21663.2</v>
      </c>
      <c r="F5" s="0" t="n">
        <v>21981</v>
      </c>
      <c r="G5" s="0" t="n">
        <v>22334</v>
      </c>
      <c r="H5" s="0" t="n">
        <v>22857.6</v>
      </c>
      <c r="I5" s="0" t="n">
        <v>23200.4</v>
      </c>
      <c r="J5" s="0" t="n">
        <v>23632</v>
      </c>
      <c r="K5" s="0" t="n">
        <v>24215.2</v>
      </c>
      <c r="L5" s="0" t="n">
        <v>23687.7</v>
      </c>
      <c r="M5" s="0" t="n">
        <v>24311.3</v>
      </c>
      <c r="N5" s="0" t="n">
        <v>24741.8</v>
      </c>
      <c r="O5" s="0" t="n">
        <v>24986.4</v>
      </c>
      <c r="P5" s="0" t="n">
        <v>24858.1</v>
      </c>
      <c r="Q5" s="0" t="n">
        <v>24538.2</v>
      </c>
      <c r="R5" s="0" t="n">
        <v>24501.2</v>
      </c>
      <c r="S5" s="0" t="n">
        <v>25441.6</v>
      </c>
      <c r="T5" s="0" t="n">
        <v>26208.1</v>
      </c>
      <c r="U5" s="0" t="n">
        <f aca="false">T5</f>
        <v>26208.1</v>
      </c>
    </row>
    <row r="6" customFormat="false" ht="16" hidden="false" customHeight="false" outlineLevel="0" collapsed="false">
      <c r="A6" s="0" t="s">
        <v>12</v>
      </c>
      <c r="B6" s="0" t="str">
        <f aca="false">RIGHT(C6,LEN(C6)-FIND(":",C6)-1)</f>
        <v>Newfoundland and Labrador</v>
      </c>
      <c r="C6" s="0" t="s">
        <v>13</v>
      </c>
      <c r="D6" s="0" t="s">
        <v>14</v>
      </c>
      <c r="E6" s="0" t="n">
        <v>14596.8</v>
      </c>
      <c r="F6" s="0" t="n">
        <v>16702.6</v>
      </c>
      <c r="G6" s="0" t="n">
        <v>17805.2</v>
      </c>
      <c r="H6" s="0" t="n">
        <v>18410.8</v>
      </c>
      <c r="I6" s="0" t="n">
        <v>20209.8</v>
      </c>
      <c r="J6" s="0" t="n">
        <v>21738.3</v>
      </c>
      <c r="K6" s="0" t="n">
        <v>24882.1</v>
      </c>
      <c r="L6" s="0" t="n">
        <v>25988.3</v>
      </c>
      <c r="M6" s="0" t="n">
        <v>21062</v>
      </c>
      <c r="N6" s="0" t="n">
        <v>23818</v>
      </c>
      <c r="O6" s="0" t="n">
        <v>26603</v>
      </c>
      <c r="P6" s="0" t="n">
        <v>25101.8</v>
      </c>
      <c r="Q6" s="0" t="n">
        <v>26582.3</v>
      </c>
      <c r="R6" s="0" t="n">
        <v>25930.2</v>
      </c>
      <c r="S6" s="0" t="n">
        <v>23734.9</v>
      </c>
      <c r="T6" s="0" t="n">
        <v>24013.3</v>
      </c>
      <c r="U6" s="0" t="n">
        <f aca="false">T6</f>
        <v>24013.3</v>
      </c>
    </row>
    <row r="7" customFormat="false" ht="16" hidden="false" customHeight="false" outlineLevel="0" collapsed="false">
      <c r="A7" s="0" t="s">
        <v>15</v>
      </c>
      <c r="B7" s="0" t="str">
        <f aca="false">RIGHT(C7,LEN(C7)-FIND(":",C7)-1)</f>
        <v>Northwest Territories</v>
      </c>
      <c r="C7" s="0" t="s">
        <v>16</v>
      </c>
      <c r="E7" s="0" t="n">
        <v>3187.01</v>
      </c>
      <c r="F7" s="0" t="n">
        <v>3198.76</v>
      </c>
      <c r="G7" s="0" t="n">
        <v>3765.04</v>
      </c>
      <c r="H7" s="0" t="n">
        <v>4227.76</v>
      </c>
      <c r="I7" s="0" t="n">
        <v>4035.24</v>
      </c>
      <c r="J7" s="0" t="n">
        <v>3926.28</v>
      </c>
      <c r="K7" s="0" t="n">
        <v>3995.35</v>
      </c>
      <c r="L7" s="0" t="n">
        <v>4135.35</v>
      </c>
      <c r="M7" s="0" t="n">
        <v>3378.21</v>
      </c>
      <c r="N7" s="0" t="n">
        <v>3943.88</v>
      </c>
      <c r="O7" s="0" t="n">
        <v>3754.19</v>
      </c>
      <c r="P7" s="0" t="n">
        <v>3441.68</v>
      </c>
      <c r="Q7" s="0" t="n">
        <v>3457.4</v>
      </c>
      <c r="R7" s="0" t="n">
        <v>3616.77</v>
      </c>
      <c r="S7" s="0" t="n">
        <v>3598.58</v>
      </c>
      <c r="T7" s="0" t="n">
        <v>3487.29</v>
      </c>
      <c r="U7" s="0" t="n">
        <f aca="false">T7</f>
        <v>3487.29</v>
      </c>
    </row>
    <row r="8" customFormat="false" ht="16" hidden="false" customHeight="false" outlineLevel="0" collapsed="false">
      <c r="A8" s="0" t="s">
        <v>17</v>
      </c>
      <c r="B8" s="0" t="str">
        <f aca="false">RIGHT(C8,LEN(C8)-FIND(":",C8)-1)</f>
        <v>Nova Scotia</v>
      </c>
      <c r="C8" s="0" t="s">
        <v>18</v>
      </c>
      <c r="E8" s="0" t="n">
        <v>27015.3</v>
      </c>
      <c r="F8" s="0" t="n">
        <v>27958.2</v>
      </c>
      <c r="G8" s="0" t="n">
        <v>28801.5</v>
      </c>
      <c r="H8" s="0" t="n">
        <v>28898.8</v>
      </c>
      <c r="I8" s="0" t="n">
        <v>29157.9</v>
      </c>
      <c r="J8" s="0" t="n">
        <v>28946.9</v>
      </c>
      <c r="K8" s="0" t="n">
        <v>29057.2</v>
      </c>
      <c r="L8" s="0" t="n">
        <v>29151.6</v>
      </c>
      <c r="M8" s="0" t="n">
        <v>29429.2</v>
      </c>
      <c r="N8" s="0" t="n">
        <v>30176</v>
      </c>
      <c r="O8" s="0" t="n">
        <v>29867.8</v>
      </c>
      <c r="P8" s="0" t="n">
        <v>29648.4</v>
      </c>
      <c r="Q8" s="0" t="n">
        <v>29786.7</v>
      </c>
      <c r="R8" s="0" t="n">
        <v>30062.1</v>
      </c>
      <c r="S8" s="0" t="n">
        <v>30949.6</v>
      </c>
      <c r="T8" s="0" t="n">
        <v>31434.8</v>
      </c>
      <c r="U8" s="0" t="n">
        <f aca="false">T8</f>
        <v>31434.8</v>
      </c>
    </row>
    <row r="9" customFormat="false" ht="24" hidden="false" customHeight="true" outlineLevel="0" collapsed="false">
      <c r="A9" s="0" t="s">
        <v>19</v>
      </c>
      <c r="B9" s="0" t="str">
        <f aca="false">RIGHT(C9,LEN(C9)-FIND(":",C9)-1)</f>
        <v>Nunavut</v>
      </c>
      <c r="C9" s="0" t="s">
        <v>20</v>
      </c>
      <c r="E9" s="0" t="n">
        <v>943.06</v>
      </c>
      <c r="F9" s="0" t="n">
        <v>1017.33</v>
      </c>
      <c r="G9" s="0" t="n">
        <v>993.96</v>
      </c>
      <c r="H9" s="0" t="n">
        <v>1046.64</v>
      </c>
      <c r="I9" s="0" t="n">
        <v>1054.64</v>
      </c>
      <c r="J9" s="0" t="n">
        <v>1097.66</v>
      </c>
      <c r="K9" s="0" t="n">
        <v>1129.18</v>
      </c>
      <c r="L9" s="0" t="n">
        <v>1289</v>
      </c>
      <c r="M9" s="0" t="n">
        <v>1294.84</v>
      </c>
      <c r="N9" s="0" t="n">
        <v>1568.21</v>
      </c>
      <c r="O9" s="0" t="n">
        <v>1614.15</v>
      </c>
      <c r="P9" s="0" t="n">
        <v>1722.41</v>
      </c>
      <c r="Q9" s="0" t="n">
        <v>1769.59</v>
      </c>
      <c r="R9" s="0" t="n">
        <v>1802.71</v>
      </c>
      <c r="S9" s="0" t="n">
        <v>1846.17</v>
      </c>
      <c r="T9" s="0" t="n">
        <v>1903.88</v>
      </c>
      <c r="U9" s="0" t="n">
        <f aca="false">T9</f>
        <v>1903.88</v>
      </c>
    </row>
    <row r="10" customFormat="false" ht="16" hidden="false" customHeight="false" outlineLevel="0" collapsed="false">
      <c r="A10" s="0" t="s">
        <v>21</v>
      </c>
      <c r="B10" s="0" t="str">
        <f aca="false">RIGHT(C10,LEN(C10)-FIND(":",C10)-1)</f>
        <v>Ontario</v>
      </c>
      <c r="C10" s="0" t="s">
        <v>22</v>
      </c>
      <c r="E10" s="0" t="n">
        <v>474104</v>
      </c>
      <c r="F10" s="0" t="n">
        <v>493995</v>
      </c>
      <c r="G10" s="0" t="n">
        <v>492600</v>
      </c>
      <c r="H10" s="0" t="n">
        <v>499294</v>
      </c>
      <c r="I10" s="0" t="n">
        <v>505183</v>
      </c>
      <c r="J10" s="0" t="n">
        <v>511441</v>
      </c>
      <c r="K10" s="0" t="n">
        <v>515136</v>
      </c>
      <c r="L10" s="0" t="n">
        <v>500823</v>
      </c>
      <c r="M10" s="0" t="n">
        <v>503679</v>
      </c>
      <c r="N10" s="0" t="n">
        <v>516719</v>
      </c>
      <c r="O10" s="0" t="n">
        <v>523303</v>
      </c>
      <c r="P10" s="0" t="n">
        <v>532932</v>
      </c>
      <c r="Q10" s="0" t="n">
        <v>536393</v>
      </c>
      <c r="R10" s="0" t="n">
        <v>549251</v>
      </c>
      <c r="S10" s="0" t="n">
        <v>578883</v>
      </c>
      <c r="T10" s="0" t="n">
        <v>600734</v>
      </c>
      <c r="U10" s="0" t="n">
        <f aca="false">T10</f>
        <v>600734</v>
      </c>
    </row>
    <row r="11" customFormat="false" ht="16" hidden="false" customHeight="false" outlineLevel="0" collapsed="false">
      <c r="A11" s="0" t="s">
        <v>23</v>
      </c>
      <c r="B11" s="0" t="str">
        <f aca="false">RIGHT(C11,LEN(C11)-FIND(":",C11)-1)</f>
        <v>Prince Edward Island</v>
      </c>
      <c r="C11" s="0" t="s">
        <v>24</v>
      </c>
      <c r="E11" s="0" t="n">
        <v>3486.2</v>
      </c>
      <c r="F11" s="0" t="n">
        <v>3699.94</v>
      </c>
      <c r="G11" s="0" t="n">
        <v>3675.12</v>
      </c>
      <c r="H11" s="0" t="n">
        <v>3770.91</v>
      </c>
      <c r="I11" s="0" t="n">
        <v>3864.61</v>
      </c>
      <c r="J11" s="0" t="n">
        <v>3914.78</v>
      </c>
      <c r="K11" s="0" t="n">
        <v>3963.67</v>
      </c>
      <c r="L11" s="0" t="n">
        <v>3913.11</v>
      </c>
      <c r="M11" s="0" t="n">
        <v>4153.26</v>
      </c>
      <c r="N11" s="0" t="n">
        <v>4277.99</v>
      </c>
      <c r="O11" s="0" t="n">
        <v>4302.29</v>
      </c>
      <c r="P11" s="0" t="n">
        <v>4366.36</v>
      </c>
      <c r="Q11" s="0" t="n">
        <v>4437.85</v>
      </c>
      <c r="R11" s="0" t="n">
        <v>4424.7</v>
      </c>
      <c r="S11" s="0" t="n">
        <v>4631.43</v>
      </c>
      <c r="T11" s="0" t="n">
        <v>4809.32</v>
      </c>
      <c r="U11" s="0" t="n">
        <f aca="false">T11</f>
        <v>4809.32</v>
      </c>
    </row>
    <row r="12" customFormat="false" ht="16" hidden="false" customHeight="false" outlineLevel="0" collapsed="false">
      <c r="A12" s="0" t="s">
        <v>25</v>
      </c>
      <c r="B12" s="0" t="str">
        <f aca="false">RIGHT(C12,LEN(C12)-FIND(":",C12)-1)</f>
        <v>Quebec</v>
      </c>
      <c r="C12" s="0" t="s">
        <v>26</v>
      </c>
      <c r="E12" s="0" t="n">
        <v>241143</v>
      </c>
      <c r="F12" s="0" t="n">
        <v>249280</v>
      </c>
      <c r="G12" s="0" t="n">
        <v>250537</v>
      </c>
      <c r="H12" s="0" t="n">
        <v>254497</v>
      </c>
      <c r="I12" s="0" t="n">
        <v>254250</v>
      </c>
      <c r="J12" s="0" t="n">
        <v>256995</v>
      </c>
      <c r="K12" s="0" t="n">
        <v>261987</v>
      </c>
      <c r="L12" s="0" t="n">
        <v>258772</v>
      </c>
      <c r="M12" s="0" t="n">
        <v>264984</v>
      </c>
      <c r="N12" s="0" t="n">
        <v>268715</v>
      </c>
      <c r="O12" s="0" t="n">
        <v>273441</v>
      </c>
      <c r="P12" s="0" t="n">
        <v>277438</v>
      </c>
      <c r="Q12" s="0" t="n">
        <v>281197</v>
      </c>
      <c r="R12" s="0" t="n">
        <v>284072</v>
      </c>
      <c r="S12" s="0" t="n">
        <v>294458</v>
      </c>
      <c r="T12" s="0" t="n">
        <v>300992</v>
      </c>
      <c r="U12" s="0" t="n">
        <f aca="false">T12</f>
        <v>300992</v>
      </c>
    </row>
    <row r="13" customFormat="false" ht="24" hidden="false" customHeight="true" outlineLevel="0" collapsed="false">
      <c r="A13" s="0" t="s">
        <v>27</v>
      </c>
      <c r="B13" s="0" t="str">
        <f aca="false">RIGHT(C13,LEN(C13)-FIND(":",C13)-1)</f>
        <v>Saskatchewan</v>
      </c>
      <c r="C13" s="0" t="s">
        <v>28</v>
      </c>
      <c r="E13" s="0" t="n">
        <v>34060.5</v>
      </c>
      <c r="F13" s="0" t="n">
        <v>34994.7</v>
      </c>
      <c r="G13" s="0" t="n">
        <v>36273.6</v>
      </c>
      <c r="H13" s="0" t="n">
        <v>38868.1</v>
      </c>
      <c r="I13" s="0" t="n">
        <v>40733.6</v>
      </c>
      <c r="J13" s="0" t="n">
        <v>40838.1</v>
      </c>
      <c r="K13" s="0" t="n">
        <v>44843.4</v>
      </c>
      <c r="L13" s="0" t="n">
        <v>55659.3</v>
      </c>
      <c r="M13" s="0" t="n">
        <v>50616.7</v>
      </c>
      <c r="N13" s="0" t="n">
        <v>51894.4</v>
      </c>
      <c r="O13" s="0" t="n">
        <v>59346.9</v>
      </c>
      <c r="P13" s="0" t="n">
        <v>61089</v>
      </c>
      <c r="Q13" s="0" t="n">
        <v>64148.6</v>
      </c>
      <c r="R13" s="0" t="n">
        <v>62679.6</v>
      </c>
      <c r="S13" s="0" t="n">
        <v>60699.4</v>
      </c>
      <c r="T13" s="0" t="n">
        <v>57460.3</v>
      </c>
      <c r="U13" s="0" t="n">
        <f aca="false">T13</f>
        <v>57460.3</v>
      </c>
    </row>
    <row r="14" customFormat="false" ht="16" hidden="false" customHeight="false" outlineLevel="0" collapsed="false">
      <c r="A14" s="0" t="s">
        <v>29</v>
      </c>
      <c r="B14" s="0" t="str">
        <f aca="false">RIGHT(C14,LEN(C14)-FIND(":",C14)-1)</f>
        <v>Yukon</v>
      </c>
      <c r="C14" s="0" t="s">
        <v>30</v>
      </c>
      <c r="E14" s="0" t="n">
        <v>1351.42</v>
      </c>
      <c r="F14" s="0" t="n">
        <v>1314.85</v>
      </c>
      <c r="G14" s="0" t="n">
        <v>1313.99</v>
      </c>
      <c r="H14" s="0" t="n">
        <v>1369.62</v>
      </c>
      <c r="I14" s="0" t="n">
        <v>1426.77</v>
      </c>
      <c r="J14" s="0" t="n">
        <v>1504.53</v>
      </c>
      <c r="K14" s="0" t="n">
        <v>1552.94</v>
      </c>
      <c r="L14" s="0" t="n">
        <v>1681.63</v>
      </c>
      <c r="M14" s="0" t="n">
        <v>1799.47</v>
      </c>
      <c r="N14" s="0" t="n">
        <v>1893.32</v>
      </c>
      <c r="O14" s="0" t="n">
        <v>1978.23</v>
      </c>
      <c r="P14" s="0" t="n">
        <v>2001.38</v>
      </c>
      <c r="Q14" s="0" t="n">
        <v>2044.97</v>
      </c>
      <c r="R14" s="0" t="n">
        <v>2075.81</v>
      </c>
      <c r="S14" s="0" t="n">
        <v>2006.24</v>
      </c>
      <c r="T14" s="0" t="n">
        <v>2056.92</v>
      </c>
      <c r="U14" s="0" t="n">
        <f aca="false">T14</f>
        <v>2056.92</v>
      </c>
    </row>
    <row r="15" customFormat="false" ht="16" hidden="false" customHeight="false" outlineLevel="0" collapsed="false">
      <c r="A15" s="0" t="s">
        <v>31</v>
      </c>
      <c r="B15" s="0" t="str">
        <f aca="false">RIGHT(C15,LEN(C15)-FIND(":",C15)-1)</f>
        <v>Canada - not regionalised</v>
      </c>
      <c r="C15" s="0" t="s">
        <v>32</v>
      </c>
      <c r="E15" s="0" t="n">
        <v>557.95</v>
      </c>
      <c r="F15" s="0" t="n">
        <v>584.04</v>
      </c>
      <c r="G15" s="0" t="n">
        <v>581.1</v>
      </c>
      <c r="H15" s="0" t="n">
        <v>562.64</v>
      </c>
      <c r="I15" s="0" t="n">
        <v>554.55</v>
      </c>
      <c r="J15" s="0" t="n">
        <v>563.42</v>
      </c>
      <c r="K15" s="0" t="n">
        <v>554.74</v>
      </c>
      <c r="L15" s="0" t="n">
        <v>567.13</v>
      </c>
      <c r="M15" s="0" t="n">
        <v>606.56</v>
      </c>
      <c r="N15" s="0" t="n">
        <v>615.82</v>
      </c>
      <c r="O15" s="0" t="n">
        <v>590.14</v>
      </c>
      <c r="P15" s="0" t="n">
        <v>579.1</v>
      </c>
      <c r="Q15" s="0" t="n">
        <v>560.03</v>
      </c>
      <c r="R15" s="0" t="n">
        <v>544.67</v>
      </c>
      <c r="S15" s="0" t="n">
        <v>530.53</v>
      </c>
      <c r="T15" s="0" t="n">
        <v>543.97</v>
      </c>
      <c r="U15" s="0" t="n">
        <f aca="false">T15</f>
        <v>543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6" zeroHeight="false" outlineLevelRow="0" outlineLevelCol="0"/>
  <sheetData>
    <row r="1" customFormat="false" ht="170" hidden="false" customHeight="false" outlineLevel="0" collapsed="false">
      <c r="A1" s="4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0:39:15Z</dcterms:created>
  <dc:creator>Samuel Eberenz</dc:creator>
  <dc:description/>
  <dc:language>en-US</dc:language>
  <cp:lastModifiedBy>Samuel Eberenz</cp:lastModifiedBy>
  <dcterms:modified xsi:type="dcterms:W3CDTF">2019-02-01T11:04:12Z</dcterms:modified>
  <cp:revision>0</cp:revision>
  <dc:subject/>
  <dc:title/>
</cp:coreProperties>
</file>