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State_Province</t>
  </si>
  <si>
    <t xml:space="preserve">OECD-Name</t>
  </si>
  <si>
    <t xml:space="preserve">GSDP_ref</t>
  </si>
  <si>
    <t xml:space="preserve">    BR01: Acre</t>
  </si>
  <si>
    <t xml:space="preserve">    BR08: Alagoas</t>
  </si>
  <si>
    <t xml:space="preserve">    BR02: Amapá</t>
  </si>
  <si>
    <t xml:space="preserve">    BR03: Amazonas</t>
  </si>
  <si>
    <t xml:space="preserve">    BR09: Bahia</t>
  </si>
  <si>
    <t xml:space="preserve">    BR10: Ceará</t>
  </si>
  <si>
    <t xml:space="preserve">    BR24: Distrito Federal</t>
  </si>
  <si>
    <t xml:space="preserve">    BR17: Espírito Santo</t>
  </si>
  <si>
    <t xml:space="preserve">    BR25: Goiás</t>
  </si>
  <si>
    <t xml:space="preserve">    BR11: Maranhão</t>
  </si>
  <si>
    <t xml:space="preserve">    BR26: Mato Grosso</t>
  </si>
  <si>
    <t xml:space="preserve">    BR27: Mato Grosso do Sul</t>
  </si>
  <si>
    <t xml:space="preserve">    BR18: Minas Gerais</t>
  </si>
  <si>
    <t xml:space="preserve">    BR04: Pará</t>
  </si>
  <si>
    <t xml:space="preserve">    BR12: Paraíba</t>
  </si>
  <si>
    <t xml:space="preserve">    BR21: Paraná</t>
  </si>
  <si>
    <t xml:space="preserve">    BR13: Pernambuco</t>
  </si>
  <si>
    <t xml:space="preserve">    BR14: Piauí</t>
  </si>
  <si>
    <t xml:space="preserve">    BR19: Rio de Janeiro</t>
  </si>
  <si>
    <t xml:space="preserve">    BR15: Rio Grande do Norte</t>
  </si>
  <si>
    <t xml:space="preserve">    BR22: Rio Grande do Sul</t>
  </si>
  <si>
    <t xml:space="preserve">    BR05: Rondônia</t>
  </si>
  <si>
    <t xml:space="preserve">    BR06: Roraima</t>
  </si>
  <si>
    <t xml:space="preserve">    BR23: Santa Catarina</t>
  </si>
  <si>
    <t xml:space="preserve">    BR20: São Paulo</t>
  </si>
  <si>
    <t xml:space="preserve">    BR16: Sergipe</t>
  </si>
  <si>
    <t xml:space="preserve">    BR07: Tocanti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10.90234375" defaultRowHeight="16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6.33"/>
  </cols>
  <sheetData>
    <row r="1" s="2" customFormat="true" ht="16" hidden="false" customHeight="false" outlineLevel="0" collapsed="false">
      <c r="A1" s="1" t="s">
        <v>0</v>
      </c>
      <c r="B1" s="2" t="s">
        <v>1</v>
      </c>
      <c r="C1" s="2" t="n">
        <v>2002</v>
      </c>
      <c r="D1" s="2" t="n">
        <v>2003</v>
      </c>
      <c r="E1" s="2" t="n">
        <v>2004</v>
      </c>
      <c r="F1" s="2" t="n">
        <v>2005</v>
      </c>
      <c r="G1" s="2" t="n">
        <v>2006</v>
      </c>
      <c r="H1" s="2" t="n">
        <v>2007</v>
      </c>
      <c r="I1" s="2" t="n">
        <v>2008</v>
      </c>
      <c r="J1" s="2" t="n">
        <v>2009</v>
      </c>
      <c r="K1" s="2" t="n">
        <v>2010</v>
      </c>
      <c r="L1" s="2" t="n">
        <v>2011</v>
      </c>
      <c r="M1" s="2" t="n">
        <v>2012</v>
      </c>
      <c r="N1" s="2" t="n">
        <v>2013</v>
      </c>
      <c r="O1" s="2" t="n">
        <v>2014</v>
      </c>
      <c r="P1" s="2" t="n">
        <v>2015</v>
      </c>
      <c r="Q1" s="1" t="s">
        <v>2</v>
      </c>
    </row>
    <row r="2" customFormat="false" ht="20" hidden="false" customHeight="true" outlineLevel="0" collapsed="false">
      <c r="A2" s="3" t="str">
        <f aca="false">RIGHT(B2,LEN(B2)-FIND(":",B2)-1)</f>
        <v>Acre</v>
      </c>
      <c r="B2" s="0" t="s">
        <v>3</v>
      </c>
      <c r="C2" s="0" t="n">
        <v>4072.2</v>
      </c>
      <c r="D2" s="0" t="n">
        <v>4056.91</v>
      </c>
      <c r="E2" s="0" t="n">
        <v>4218.56</v>
      </c>
      <c r="F2" s="0" t="n">
        <v>4462.83</v>
      </c>
      <c r="G2" s="0" t="n">
        <v>4530.72</v>
      </c>
      <c r="H2" s="0" t="n">
        <v>4983.79</v>
      </c>
      <c r="I2" s="0" t="n">
        <v>4581.58</v>
      </c>
      <c r="J2" s="0" t="n">
        <v>5014.05</v>
      </c>
      <c r="K2" s="0" t="n">
        <v>6018.41</v>
      </c>
      <c r="L2" s="0" t="n">
        <v>4933.79</v>
      </c>
      <c r="M2" s="0" t="n">
        <v>5147.35</v>
      </c>
      <c r="N2" s="0" t="n">
        <v>5136.46</v>
      </c>
      <c r="O2" s="0" t="n">
        <v>5395.23</v>
      </c>
      <c r="P2" s="0" t="n">
        <v>5676.72</v>
      </c>
      <c r="Q2" s="0" t="n">
        <f aca="false">P2</f>
        <v>5676.72</v>
      </c>
    </row>
    <row r="3" customFormat="false" ht="17" hidden="false" customHeight="false" outlineLevel="0" collapsed="false">
      <c r="A3" s="3" t="str">
        <f aca="false">RIGHT(B3,LEN(B3)-FIND(":",B3)-1)</f>
        <v>Alagoas</v>
      </c>
      <c r="B3" s="0" t="s">
        <v>4</v>
      </c>
      <c r="C3" s="0" t="n">
        <v>15811.4</v>
      </c>
      <c r="D3" s="0" t="n">
        <v>15164.7</v>
      </c>
      <c r="E3" s="0" t="n">
        <v>15657.8</v>
      </c>
      <c r="F3" s="0" t="n">
        <v>16068.7</v>
      </c>
      <c r="G3" s="0" t="n">
        <v>16906.5</v>
      </c>
      <c r="H3" s="0" t="n">
        <v>18144.2</v>
      </c>
      <c r="I3" s="0" t="n">
        <v>16679.9</v>
      </c>
      <c r="J3" s="0" t="n">
        <v>17413.4</v>
      </c>
      <c r="K3" s="0" t="n">
        <v>19574.5</v>
      </c>
      <c r="L3" s="0" t="n">
        <v>16106</v>
      </c>
      <c r="M3" s="0" t="n">
        <v>16741.5</v>
      </c>
      <c r="N3" s="0" t="n">
        <v>18169.5</v>
      </c>
      <c r="O3" s="0" t="n">
        <v>18440.4</v>
      </c>
      <c r="P3" s="0" t="n">
        <v>18445.5</v>
      </c>
      <c r="Q3" s="0" t="n">
        <f aca="false">P3</f>
        <v>18445.5</v>
      </c>
    </row>
    <row r="4" customFormat="false" ht="17" hidden="false" customHeight="false" outlineLevel="0" collapsed="false">
      <c r="A4" s="3" t="str">
        <f aca="false">RIGHT(B4,LEN(B4)-FIND(":",B4)-1)</f>
        <v>Amapá</v>
      </c>
      <c r="B4" s="0" t="s">
        <v>5</v>
      </c>
      <c r="C4" s="0" t="n">
        <v>4349.1</v>
      </c>
      <c r="D4" s="0" t="n">
        <v>4100.11</v>
      </c>
      <c r="E4" s="0" t="n">
        <v>4263.97</v>
      </c>
      <c r="F4" s="0" t="n">
        <v>4468.88</v>
      </c>
      <c r="G4" s="0" t="n">
        <v>5132.33</v>
      </c>
      <c r="H4" s="0" t="n">
        <v>5489.96</v>
      </c>
      <c r="I4" s="0" t="n">
        <v>5046.91</v>
      </c>
      <c r="J4" s="0" t="n">
        <v>5436.55</v>
      </c>
      <c r="K4" s="0" t="n">
        <v>5942.97</v>
      </c>
      <c r="L4" s="0" t="n">
        <v>4988.96</v>
      </c>
      <c r="M4" s="0" t="n">
        <v>5082.83</v>
      </c>
      <c r="N4" s="0" t="n">
        <v>5400.35</v>
      </c>
      <c r="O4" s="0" t="n">
        <v>5923.66</v>
      </c>
      <c r="P4" s="0" t="n">
        <v>6314.73</v>
      </c>
      <c r="Q4" s="0" t="n">
        <f aca="false">P4</f>
        <v>6314.73</v>
      </c>
    </row>
    <row r="5" customFormat="false" ht="17" hidden="false" customHeight="false" outlineLevel="0" collapsed="false">
      <c r="A5" s="3" t="str">
        <f aca="false">RIGHT(B5,LEN(B5)-FIND(":",B5)-1)</f>
        <v>Amazonas</v>
      </c>
      <c r="B5" s="0" t="s">
        <v>6</v>
      </c>
      <c r="C5" s="0" t="n">
        <v>30279.2</v>
      </c>
      <c r="D5" s="0" t="n">
        <v>31067</v>
      </c>
      <c r="E5" s="0" t="n">
        <v>34661.1</v>
      </c>
      <c r="F5" s="0" t="n">
        <v>35262.9</v>
      </c>
      <c r="G5" s="0" t="n">
        <v>38810.3</v>
      </c>
      <c r="H5" s="0" t="n">
        <v>39700.9</v>
      </c>
      <c r="I5" s="0" t="n">
        <v>36496.9</v>
      </c>
      <c r="J5" s="0" t="n">
        <v>37635.4</v>
      </c>
      <c r="K5" s="0" t="n">
        <v>43918.4</v>
      </c>
      <c r="L5" s="0" t="n">
        <v>33674.1</v>
      </c>
      <c r="M5" s="0" t="n">
        <v>37562</v>
      </c>
      <c r="N5" s="0" t="n">
        <v>40597.4</v>
      </c>
      <c r="O5" s="0" t="n">
        <v>38446.3</v>
      </c>
      <c r="P5" s="0" t="n">
        <v>41089.6</v>
      </c>
      <c r="Q5" s="0" t="n">
        <f aca="false">P5</f>
        <v>41089.6</v>
      </c>
    </row>
    <row r="6" customFormat="false" ht="17" hidden="false" customHeight="false" outlineLevel="0" collapsed="false">
      <c r="A6" s="3" t="str">
        <f aca="false">RIGHT(B6,LEN(B6)-FIND(":",B6)-1)</f>
        <v>Bahia</v>
      </c>
      <c r="B6" s="0" t="s">
        <v>7</v>
      </c>
      <c r="C6" s="0" t="n">
        <v>80645</v>
      </c>
      <c r="D6" s="0" t="n">
        <v>80693.2</v>
      </c>
      <c r="E6" s="0" t="n">
        <v>86881.4</v>
      </c>
      <c r="F6" s="0" t="n">
        <v>91622.9</v>
      </c>
      <c r="G6" s="0" t="n">
        <v>92666.8</v>
      </c>
      <c r="H6" s="0" t="n">
        <v>99827.5</v>
      </c>
      <c r="I6" s="0" t="n">
        <v>91771.1</v>
      </c>
      <c r="J6" s="0" t="n">
        <v>95167.3</v>
      </c>
      <c r="K6" s="0" t="n">
        <v>111403</v>
      </c>
      <c r="L6" s="0" t="n">
        <v>91873</v>
      </c>
      <c r="M6" s="0" t="n">
        <v>95279</v>
      </c>
      <c r="N6" s="0" t="n">
        <v>95620.4</v>
      </c>
      <c r="O6" s="0" t="n">
        <v>97162</v>
      </c>
      <c r="P6" s="0" t="n">
        <v>101347</v>
      </c>
      <c r="Q6" s="0" t="n">
        <f aca="false">P6</f>
        <v>101347</v>
      </c>
    </row>
    <row r="7" customFormat="false" ht="17" hidden="false" customHeight="false" outlineLevel="0" collapsed="false">
      <c r="A7" s="3" t="str">
        <f aca="false">RIGHT(B7,LEN(B7)-FIND(":",B7)-1)</f>
        <v>Ceará</v>
      </c>
      <c r="B7" s="0" t="s">
        <v>8</v>
      </c>
      <c r="C7" s="0" t="n">
        <v>39359.5</v>
      </c>
      <c r="D7" s="0" t="n">
        <v>39265.9</v>
      </c>
      <c r="E7" s="0" t="n">
        <v>41127.3</v>
      </c>
      <c r="F7" s="0" t="n">
        <v>42608.5</v>
      </c>
      <c r="G7" s="0" t="n">
        <v>45192.8</v>
      </c>
      <c r="H7" s="0" t="n">
        <v>46402</v>
      </c>
      <c r="I7" s="0" t="n">
        <v>42657.2</v>
      </c>
      <c r="J7" s="0" t="n">
        <v>47256.6</v>
      </c>
      <c r="K7" s="0" t="n">
        <v>57235.4</v>
      </c>
      <c r="L7" s="0" t="n">
        <v>44756.8</v>
      </c>
      <c r="M7" s="0" t="n">
        <v>48951.6</v>
      </c>
      <c r="N7" s="0" t="n">
        <v>51480.2</v>
      </c>
      <c r="O7" s="0" t="n">
        <v>51607.8</v>
      </c>
      <c r="P7" s="0" t="n">
        <v>53945.8</v>
      </c>
      <c r="Q7" s="0" t="n">
        <f aca="false">P7</f>
        <v>53945.8</v>
      </c>
    </row>
    <row r="8" customFormat="false" ht="17" hidden="false" customHeight="false" outlineLevel="0" collapsed="false">
      <c r="A8" s="3" t="str">
        <f aca="false">RIGHT(B8,LEN(B8)-FIND(":",B8)-1)</f>
        <v>Distrito Federal</v>
      </c>
      <c r="B8" s="0" t="s">
        <v>9</v>
      </c>
      <c r="C8" s="0" t="n">
        <v>73873.6</v>
      </c>
      <c r="D8" s="0" t="n">
        <v>70220.6</v>
      </c>
      <c r="E8" s="0" t="n">
        <v>74779.5</v>
      </c>
      <c r="F8" s="0" t="n">
        <v>78589.9</v>
      </c>
      <c r="G8" s="0" t="n">
        <v>82280.8</v>
      </c>
      <c r="H8" s="0" t="n">
        <v>85286.1</v>
      </c>
      <c r="I8" s="0" t="n">
        <v>78403.2</v>
      </c>
      <c r="J8" s="0" t="n">
        <v>86275.4</v>
      </c>
      <c r="K8" s="0" t="n">
        <v>104011</v>
      </c>
      <c r="L8" s="0" t="n">
        <v>82802.6</v>
      </c>
      <c r="M8" s="0" t="n">
        <v>88957.4</v>
      </c>
      <c r="N8" s="0" t="n">
        <v>88713.6</v>
      </c>
      <c r="O8" s="0" t="n">
        <v>87332</v>
      </c>
      <c r="P8" s="0" t="n">
        <v>87029.8</v>
      </c>
      <c r="Q8" s="0" t="n">
        <f aca="false">P8</f>
        <v>87029.8</v>
      </c>
    </row>
    <row r="9" customFormat="false" ht="17" hidden="false" customHeight="false" outlineLevel="0" collapsed="false">
      <c r="A9" s="3" t="str">
        <f aca="false">RIGHT(B9,LEN(B9)-FIND(":",B9)-1)</f>
        <v>Espírito Santo</v>
      </c>
      <c r="B9" s="0" t="s">
        <v>10</v>
      </c>
      <c r="C9" s="0" t="n">
        <v>37071</v>
      </c>
      <c r="D9" s="0" t="n">
        <v>37862.4</v>
      </c>
      <c r="E9" s="0" t="n">
        <v>44295.5</v>
      </c>
      <c r="F9" s="0" t="n">
        <v>48794.6</v>
      </c>
      <c r="G9" s="0" t="n">
        <v>51960.5</v>
      </c>
      <c r="H9" s="0" t="n">
        <v>55386.5</v>
      </c>
      <c r="I9" s="0" t="n">
        <v>50916.6</v>
      </c>
      <c r="J9" s="0" t="n">
        <v>56389.1</v>
      </c>
      <c r="K9" s="0" t="n">
        <v>61545.2</v>
      </c>
      <c r="L9" s="0" t="n">
        <v>46099.1</v>
      </c>
      <c r="M9" s="0" t="n">
        <v>52637.6</v>
      </c>
      <c r="N9" s="0" t="n">
        <v>60824.2</v>
      </c>
      <c r="O9" s="0" t="n">
        <v>62185.9</v>
      </c>
      <c r="P9" s="0" t="n">
        <v>58021.4</v>
      </c>
      <c r="Q9" s="0" t="n">
        <f aca="false">P9</f>
        <v>58021.4</v>
      </c>
    </row>
    <row r="10" customFormat="false" ht="17" hidden="false" customHeight="false" outlineLevel="0" collapsed="false">
      <c r="A10" s="3" t="str">
        <f aca="false">RIGHT(B10,LEN(B10)-FIND(":",B10)-1)</f>
        <v>Goiás</v>
      </c>
      <c r="B10" s="0" t="s">
        <v>11</v>
      </c>
      <c r="C10" s="0" t="n">
        <v>52942</v>
      </c>
      <c r="D10" s="0" t="n">
        <v>54726.6</v>
      </c>
      <c r="E10" s="0" t="n">
        <v>56972.6</v>
      </c>
      <c r="F10" s="0" t="n">
        <v>55897.3</v>
      </c>
      <c r="G10" s="0" t="n">
        <v>59649.6</v>
      </c>
      <c r="H10" s="0" t="n">
        <v>65204.2</v>
      </c>
      <c r="I10" s="0" t="n">
        <v>59942</v>
      </c>
      <c r="J10" s="0" t="n">
        <v>64466.3</v>
      </c>
      <c r="K10" s="0" t="n">
        <v>77026.9</v>
      </c>
      <c r="L10" s="0" t="n">
        <v>61850.8</v>
      </c>
      <c r="M10" s="0" t="n">
        <v>65878.6</v>
      </c>
      <c r="N10" s="0" t="n">
        <v>69617.3</v>
      </c>
      <c r="O10" s="0" t="n">
        <v>73844.6</v>
      </c>
      <c r="P10" s="0" t="n">
        <v>74855.7</v>
      </c>
      <c r="Q10" s="0" t="n">
        <f aca="false">P10</f>
        <v>74855.7</v>
      </c>
    </row>
    <row r="11" customFormat="false" ht="17" hidden="false" customHeight="false" outlineLevel="0" collapsed="false">
      <c r="A11" s="3" t="str">
        <f aca="false">RIGHT(B11,LEN(B11)-FIND(":",B11)-1)</f>
        <v>Maranhão</v>
      </c>
      <c r="B11" s="0" t="s">
        <v>12</v>
      </c>
      <c r="C11" s="0" t="n">
        <v>21824</v>
      </c>
      <c r="D11" s="0" t="n">
        <v>23427.9</v>
      </c>
      <c r="E11" s="0" t="n">
        <v>24668.2</v>
      </c>
      <c r="F11" s="0" t="n">
        <v>26051.3</v>
      </c>
      <c r="G11" s="0" t="n">
        <v>28875.2</v>
      </c>
      <c r="H11" s="0" t="n">
        <v>28060</v>
      </c>
      <c r="I11" s="0" t="n">
        <v>25795.5</v>
      </c>
      <c r="J11" s="0" t="n">
        <v>29670.4</v>
      </c>
      <c r="K11" s="0" t="n">
        <v>33409.1</v>
      </c>
      <c r="L11" s="0" t="n">
        <v>27303.4</v>
      </c>
      <c r="M11" s="0" t="n">
        <v>28573.7</v>
      </c>
      <c r="N11" s="0" t="n">
        <v>29927.4</v>
      </c>
      <c r="O11" s="0" t="n">
        <v>32191.8</v>
      </c>
      <c r="P11" s="0" t="n">
        <v>33492</v>
      </c>
      <c r="Q11" s="0" t="n">
        <f aca="false">P11</f>
        <v>33492</v>
      </c>
    </row>
    <row r="12" customFormat="false" ht="17" hidden="false" customHeight="false" outlineLevel="0" collapsed="false">
      <c r="A12" s="3" t="str">
        <f aca="false">RIGHT(B12,LEN(B12)-FIND(":",B12)-1)</f>
        <v>Mato Grosso</v>
      </c>
      <c r="B12" s="0" t="s">
        <v>13</v>
      </c>
      <c r="C12" s="0" t="n">
        <v>26301</v>
      </c>
      <c r="D12" s="0" t="n">
        <v>32070</v>
      </c>
      <c r="E12" s="0" t="n">
        <v>37223</v>
      </c>
      <c r="F12" s="0" t="n">
        <v>35549.5</v>
      </c>
      <c r="G12" s="0" t="n">
        <v>29836.9</v>
      </c>
      <c r="H12" s="0" t="n">
        <v>34722.5</v>
      </c>
      <c r="I12" s="0" t="n">
        <v>31920.3</v>
      </c>
      <c r="J12" s="0" t="n">
        <v>38485.8</v>
      </c>
      <c r="K12" s="0" t="n">
        <v>40833.5</v>
      </c>
      <c r="L12" s="0" t="n">
        <v>35095.1</v>
      </c>
      <c r="M12" s="0" t="n">
        <v>34923.6</v>
      </c>
      <c r="N12" s="0" t="n">
        <v>39690.4</v>
      </c>
      <c r="O12" s="0" t="n">
        <v>42396.7</v>
      </c>
      <c r="P12" s="0" t="n">
        <v>44138.1</v>
      </c>
      <c r="Q12" s="0" t="n">
        <f aca="false">P12</f>
        <v>44138.1</v>
      </c>
    </row>
    <row r="13" customFormat="false" ht="17" hidden="false" customHeight="false" outlineLevel="0" collapsed="false">
      <c r="A13" s="3" t="str">
        <f aca="false">RIGHT(B13,LEN(B13)-FIND(":",B13)-1)</f>
        <v>Mato Grosso do Sul</v>
      </c>
      <c r="B13" s="0" t="s">
        <v>14</v>
      </c>
      <c r="C13" s="0" t="n">
        <v>22531.8</v>
      </c>
      <c r="D13" s="0" t="n">
        <v>26243.3</v>
      </c>
      <c r="E13" s="0" t="n">
        <v>26056.4</v>
      </c>
      <c r="F13" s="0" t="n">
        <v>24620.3</v>
      </c>
      <c r="G13" s="0" t="n">
        <v>25918</v>
      </c>
      <c r="H13" s="0" t="n">
        <v>27470</v>
      </c>
      <c r="I13" s="0" t="n">
        <v>25253.1</v>
      </c>
      <c r="J13" s="0" t="n">
        <v>28330.4</v>
      </c>
      <c r="K13" s="0" t="n">
        <v>34102.4</v>
      </c>
      <c r="L13" s="0" t="n">
        <v>26319.8</v>
      </c>
      <c r="M13" s="0" t="n">
        <v>29166.7</v>
      </c>
      <c r="N13" s="0" t="n">
        <v>31643.2</v>
      </c>
      <c r="O13" s="0" t="n">
        <v>33002.4</v>
      </c>
      <c r="P13" s="0" t="n">
        <v>34238.3</v>
      </c>
      <c r="Q13" s="0" t="n">
        <f aca="false">P13</f>
        <v>34238.3</v>
      </c>
    </row>
    <row r="14" customFormat="false" ht="17" hidden="false" customHeight="false" outlineLevel="0" collapsed="false">
      <c r="A14" s="3" t="str">
        <f aca="false">RIGHT(B14,LEN(B14)-FIND(":",B14)-1)</f>
        <v>Minas Gerais</v>
      </c>
      <c r="B14" s="0" t="s">
        <v>15</v>
      </c>
      <c r="C14" s="0" t="n">
        <v>170041</v>
      </c>
      <c r="D14" s="0" t="n">
        <v>173208</v>
      </c>
      <c r="E14" s="0" t="n">
        <v>191609</v>
      </c>
      <c r="F14" s="0" t="n">
        <v>195471</v>
      </c>
      <c r="G14" s="0" t="n">
        <v>206680</v>
      </c>
      <c r="H14" s="0" t="n">
        <v>219466</v>
      </c>
      <c r="I14" s="0" t="n">
        <v>201754</v>
      </c>
      <c r="J14" s="0" t="n">
        <v>217925</v>
      </c>
      <c r="K14" s="0" t="n">
        <v>253310</v>
      </c>
      <c r="L14" s="0" t="n">
        <v>191445</v>
      </c>
      <c r="M14" s="0" t="n">
        <v>216648</v>
      </c>
      <c r="N14" s="0" t="n">
        <v>229648</v>
      </c>
      <c r="O14" s="0" t="n">
        <v>235375</v>
      </c>
      <c r="P14" s="0" t="n">
        <v>241440</v>
      </c>
      <c r="Q14" s="0" t="n">
        <f aca="false">P14</f>
        <v>241440</v>
      </c>
    </row>
    <row r="15" customFormat="false" ht="17" hidden="false" customHeight="false" outlineLevel="0" collapsed="false">
      <c r="A15" s="3" t="str">
        <f aca="false">RIGHT(B15,LEN(B15)-FIND(":",B15)-1)</f>
        <v>Pará</v>
      </c>
      <c r="B15" s="0" t="s">
        <v>16</v>
      </c>
      <c r="C15" s="0" t="n">
        <v>36294.1</v>
      </c>
      <c r="D15" s="0" t="n">
        <v>36362.1</v>
      </c>
      <c r="E15" s="0" t="n">
        <v>41553.1</v>
      </c>
      <c r="F15" s="0" t="n">
        <v>42051.7</v>
      </c>
      <c r="G15" s="0" t="n">
        <v>44690.1</v>
      </c>
      <c r="H15" s="0" t="n">
        <v>47340.8</v>
      </c>
      <c r="I15" s="0" t="n">
        <v>43520.2</v>
      </c>
      <c r="J15" s="0" t="n">
        <v>47680</v>
      </c>
      <c r="K15" s="0" t="n">
        <v>59650.9</v>
      </c>
      <c r="L15" s="0" t="n">
        <v>41070.4</v>
      </c>
      <c r="M15" s="0" t="n">
        <v>51017.5</v>
      </c>
      <c r="N15" s="0" t="n">
        <v>56654.2</v>
      </c>
      <c r="O15" s="0" t="n">
        <v>56986.6</v>
      </c>
      <c r="P15" s="0" t="n">
        <v>59975.9</v>
      </c>
      <c r="Q15" s="0" t="n">
        <f aca="false">P15</f>
        <v>59975.9</v>
      </c>
    </row>
    <row r="16" customFormat="false" ht="17" hidden="false" customHeight="false" outlineLevel="0" collapsed="false">
      <c r="A16" s="3" t="str">
        <f aca="false">RIGHT(B16,LEN(B16)-FIND(":",B16)-1)</f>
        <v>Paraíba</v>
      </c>
      <c r="B16" s="0" t="s">
        <v>17</v>
      </c>
      <c r="C16" s="0" t="n">
        <v>17469.9</v>
      </c>
      <c r="D16" s="0" t="n">
        <v>17704</v>
      </c>
      <c r="E16" s="0" t="n">
        <v>17567.5</v>
      </c>
      <c r="F16" s="0" t="n">
        <v>18219.6</v>
      </c>
      <c r="G16" s="0" t="n">
        <v>20252.1</v>
      </c>
      <c r="H16" s="0" t="n">
        <v>20918.7</v>
      </c>
      <c r="I16" s="0" t="n">
        <v>19230.5</v>
      </c>
      <c r="J16" s="0" t="n">
        <v>21032.8</v>
      </c>
      <c r="K16" s="0" t="n">
        <v>24184.1</v>
      </c>
      <c r="L16" s="0" t="n">
        <v>20134.2</v>
      </c>
      <c r="M16" s="0" t="n">
        <v>20683.8</v>
      </c>
      <c r="N16" s="0" t="n">
        <v>21298.5</v>
      </c>
      <c r="O16" s="0" t="n">
        <v>22611.6</v>
      </c>
      <c r="P16" s="0" t="n">
        <v>22945.2</v>
      </c>
      <c r="Q16" s="0" t="n">
        <f aca="false">P16</f>
        <v>22945.2</v>
      </c>
    </row>
    <row r="17" customFormat="false" ht="17" hidden="false" customHeight="false" outlineLevel="0" collapsed="false">
      <c r="A17" s="3" t="str">
        <f aca="false">RIGHT(B17,LEN(B17)-FIND(":",B17)-1)</f>
        <v>Paraná</v>
      </c>
      <c r="B17" s="0" t="s">
        <v>18</v>
      </c>
      <c r="C17" s="0" t="n">
        <v>120928</v>
      </c>
      <c r="D17" s="0" t="n">
        <v>132185</v>
      </c>
      <c r="E17" s="0" t="n">
        <v>137629</v>
      </c>
      <c r="F17" s="0" t="n">
        <v>132273</v>
      </c>
      <c r="G17" s="0" t="n">
        <v>133778</v>
      </c>
      <c r="H17" s="0" t="n">
        <v>150850</v>
      </c>
      <c r="I17" s="0" t="n">
        <v>138676</v>
      </c>
      <c r="J17" s="0" t="n">
        <v>145240</v>
      </c>
      <c r="K17" s="0" t="n">
        <v>162469</v>
      </c>
      <c r="L17" s="0" t="n">
        <v>130991</v>
      </c>
      <c r="M17" s="0" t="n">
        <v>138955</v>
      </c>
      <c r="N17" s="0" t="n">
        <v>147573</v>
      </c>
      <c r="O17" s="0" t="n">
        <v>152002</v>
      </c>
      <c r="P17" s="0" t="n">
        <v>164990</v>
      </c>
      <c r="Q17" s="0" t="n">
        <f aca="false">P17</f>
        <v>164990</v>
      </c>
    </row>
    <row r="18" customFormat="false" ht="17" hidden="false" customHeight="false" outlineLevel="0" collapsed="false">
      <c r="A18" s="3" t="str">
        <f aca="false">RIGHT(B18,LEN(B18)-FIND(":",B18)-1)</f>
        <v>Pernambuco</v>
      </c>
      <c r="B18" s="0" t="s">
        <v>19</v>
      </c>
      <c r="C18" s="0" t="n">
        <v>49415.2</v>
      </c>
      <c r="D18" s="0" t="n">
        <v>46627.7</v>
      </c>
      <c r="E18" s="0" t="n">
        <v>50148.5</v>
      </c>
      <c r="F18" s="0" t="n">
        <v>52135.8</v>
      </c>
      <c r="G18" s="0" t="n">
        <v>53925.1</v>
      </c>
      <c r="H18" s="0" t="n">
        <v>57030.9</v>
      </c>
      <c r="I18" s="0" t="n">
        <v>52428.3</v>
      </c>
      <c r="J18" s="0" t="n">
        <v>55077.2</v>
      </c>
      <c r="K18" s="0" t="n">
        <v>70115.4</v>
      </c>
      <c r="L18" s="0" t="n">
        <v>53122.7</v>
      </c>
      <c r="M18" s="0" t="n">
        <v>59967.4</v>
      </c>
      <c r="N18" s="0" t="n">
        <v>63226.3</v>
      </c>
      <c r="O18" s="0" t="n">
        <v>68113.6</v>
      </c>
      <c r="P18" s="0" t="n">
        <v>69834</v>
      </c>
      <c r="Q18" s="0" t="n">
        <f aca="false">P18</f>
        <v>69834</v>
      </c>
    </row>
    <row r="19" customFormat="false" ht="17" hidden="false" customHeight="false" outlineLevel="0" collapsed="false">
      <c r="A19" s="3" t="str">
        <f aca="false">RIGHT(B19,LEN(B19)-FIND(":",B19)-1)</f>
        <v>Piauí</v>
      </c>
      <c r="B19" s="0" t="s">
        <v>20</v>
      </c>
      <c r="C19" s="0" t="n">
        <v>9761.65</v>
      </c>
      <c r="D19" s="0" t="n">
        <v>10108.4</v>
      </c>
      <c r="E19" s="0" t="n">
        <v>10486.7</v>
      </c>
      <c r="F19" s="0" t="n">
        <v>11116</v>
      </c>
      <c r="G19" s="0" t="n">
        <v>12984.8</v>
      </c>
      <c r="H19" s="0" t="n">
        <v>12542.3</v>
      </c>
      <c r="I19" s="0" t="n">
        <v>11530.1</v>
      </c>
      <c r="J19" s="0" t="n">
        <v>12674.1</v>
      </c>
      <c r="K19" s="0" t="n">
        <v>16065.6</v>
      </c>
      <c r="L19" s="0" t="n">
        <v>12618.8</v>
      </c>
      <c r="M19" s="0" t="n">
        <v>13740.4</v>
      </c>
      <c r="N19" s="0" t="n">
        <v>14888.8</v>
      </c>
      <c r="O19" s="0" t="n">
        <v>15240.5</v>
      </c>
      <c r="P19" s="0" t="n">
        <v>15477.5</v>
      </c>
      <c r="Q19" s="0" t="n">
        <f aca="false">P19</f>
        <v>15477.5</v>
      </c>
    </row>
    <row r="20" customFormat="false" ht="17" hidden="false" customHeight="false" outlineLevel="0" collapsed="false">
      <c r="A20" s="3" t="str">
        <f aca="false">RIGHT(B20,LEN(B20)-FIND(":",B20)-1)</f>
        <v>Rio de Janeiro</v>
      </c>
      <c r="B20" s="0" t="s">
        <v>21</v>
      </c>
      <c r="C20" s="0" t="n">
        <v>252600</v>
      </c>
      <c r="D20" s="0" t="n">
        <v>243423</v>
      </c>
      <c r="E20" s="0" t="n">
        <v>268907</v>
      </c>
      <c r="F20" s="0" t="n">
        <v>280010</v>
      </c>
      <c r="G20" s="0" t="n">
        <v>291310</v>
      </c>
      <c r="H20" s="0" t="n">
        <v>295565</v>
      </c>
      <c r="I20" s="0" t="n">
        <v>271712</v>
      </c>
      <c r="J20" s="0" t="n">
        <v>295892</v>
      </c>
      <c r="K20" s="0" t="n">
        <v>324540</v>
      </c>
      <c r="L20" s="0" t="n">
        <v>260849</v>
      </c>
      <c r="M20" s="0" t="n">
        <v>277569</v>
      </c>
      <c r="N20" s="0" t="n">
        <v>294299</v>
      </c>
      <c r="O20" s="0" t="n">
        <v>305944</v>
      </c>
      <c r="P20" s="0" t="n">
        <v>310815</v>
      </c>
      <c r="Q20" s="0" t="n">
        <f aca="false">P20</f>
        <v>310815</v>
      </c>
    </row>
    <row r="21" customFormat="false" ht="17" hidden="false" customHeight="false" outlineLevel="0" collapsed="false">
      <c r="A21" s="3" t="str">
        <f aca="false">RIGHT(B21,LEN(B21)-FIND(":",B21)-1)</f>
        <v>Rio Grande do Norte</v>
      </c>
      <c r="B21" s="0" t="s">
        <v>22</v>
      </c>
      <c r="C21" s="0" t="n">
        <v>18593.5</v>
      </c>
      <c r="D21" s="0" t="n">
        <v>17857.2</v>
      </c>
      <c r="E21" s="0" t="n">
        <v>19233.7</v>
      </c>
      <c r="F21" s="0" t="n">
        <v>20720.2</v>
      </c>
      <c r="G21" s="0" t="n">
        <v>22246.5</v>
      </c>
      <c r="H21" s="0" t="n">
        <v>24030.9</v>
      </c>
      <c r="I21" s="0" t="n">
        <v>22091.5</v>
      </c>
      <c r="J21" s="0" t="n">
        <v>22604.5</v>
      </c>
      <c r="K21" s="0" t="n">
        <v>26104.5</v>
      </c>
      <c r="L21" s="0" t="n">
        <v>20607.5</v>
      </c>
      <c r="M21" s="0" t="n">
        <v>22326.3</v>
      </c>
      <c r="N21" s="0" t="n">
        <v>23527.6</v>
      </c>
      <c r="O21" s="0" t="n">
        <v>24699.8</v>
      </c>
      <c r="P21" s="0" t="n">
        <v>25488.7</v>
      </c>
      <c r="Q21" s="0" t="n">
        <f aca="false">P21</f>
        <v>25488.7</v>
      </c>
    </row>
    <row r="22" customFormat="false" ht="17" hidden="false" customHeight="false" outlineLevel="0" collapsed="false">
      <c r="A22" s="3" t="str">
        <f aca="false">RIGHT(B22,LEN(B22)-FIND(":",B22)-1)</f>
        <v>Rio Grande do Sul</v>
      </c>
      <c r="B22" s="0" t="s">
        <v>23</v>
      </c>
      <c r="C22" s="0" t="n">
        <v>135471</v>
      </c>
      <c r="D22" s="0" t="n">
        <v>143340</v>
      </c>
      <c r="E22" s="0" t="n">
        <v>146258</v>
      </c>
      <c r="F22" s="0" t="n">
        <v>141507</v>
      </c>
      <c r="G22" s="0" t="n">
        <v>143472</v>
      </c>
      <c r="H22" s="0" t="n">
        <v>153408</v>
      </c>
      <c r="I22" s="0" t="n">
        <v>141027</v>
      </c>
      <c r="J22" s="0" t="n">
        <v>148796</v>
      </c>
      <c r="K22" s="0" t="n">
        <v>174044</v>
      </c>
      <c r="L22" s="0" t="n">
        <v>136099</v>
      </c>
      <c r="M22" s="0" t="n">
        <v>148854</v>
      </c>
      <c r="N22" s="0" t="n">
        <v>152127</v>
      </c>
      <c r="O22" s="0" t="n">
        <v>153049</v>
      </c>
      <c r="P22" s="0" t="n">
        <v>164402</v>
      </c>
      <c r="Q22" s="0" t="n">
        <f aca="false">P22</f>
        <v>164402</v>
      </c>
    </row>
    <row r="23" customFormat="false" ht="17" hidden="false" customHeight="false" outlineLevel="0" collapsed="false">
      <c r="A23" s="3" t="str">
        <f aca="false">RIGHT(B23,LEN(B23)-FIND(":",B23)-1)</f>
        <v>Rondônia</v>
      </c>
      <c r="B23" s="0" t="s">
        <v>24</v>
      </c>
      <c r="C23" s="0" t="n">
        <v>10234.5</v>
      </c>
      <c r="D23" s="0" t="n">
        <v>11321.8</v>
      </c>
      <c r="E23" s="0" t="n">
        <v>12268.4</v>
      </c>
      <c r="F23" s="0" t="n">
        <v>12983.9</v>
      </c>
      <c r="G23" s="0" t="n">
        <v>12687.6</v>
      </c>
      <c r="H23" s="0" t="n">
        <v>13183.5</v>
      </c>
      <c r="I23" s="0" t="n">
        <v>12119.6</v>
      </c>
      <c r="J23" s="0" t="n">
        <v>13520.6</v>
      </c>
      <c r="K23" s="0" t="n">
        <v>17247.8</v>
      </c>
      <c r="L23" s="0" t="n">
        <v>13137.3</v>
      </c>
      <c r="M23" s="0" t="n">
        <v>14751.5</v>
      </c>
      <c r="N23" s="0" t="n">
        <v>15826.3</v>
      </c>
      <c r="O23" s="0" t="n">
        <v>16025.5</v>
      </c>
      <c r="P23" s="0" t="n">
        <v>15397.3</v>
      </c>
      <c r="Q23" s="0" t="n">
        <f aca="false">P23</f>
        <v>15397.3</v>
      </c>
    </row>
    <row r="24" customFormat="false" ht="17" hidden="false" customHeight="false" outlineLevel="0" collapsed="false">
      <c r="A24" s="3" t="str">
        <f aca="false">RIGHT(B24,LEN(B24)-FIND(":",B24)-1)</f>
        <v>Roraima</v>
      </c>
      <c r="B24" s="0" t="s">
        <v>25</v>
      </c>
      <c r="C24" s="0" t="n">
        <v>3278.31</v>
      </c>
      <c r="D24" s="0" t="n">
        <v>3116.15</v>
      </c>
      <c r="E24" s="0" t="n">
        <v>3146.92</v>
      </c>
      <c r="F24" s="0" t="n">
        <v>3313.91</v>
      </c>
      <c r="G24" s="0" t="n">
        <v>3695.53</v>
      </c>
      <c r="H24" s="0" t="n">
        <v>3837.99</v>
      </c>
      <c r="I24" s="0" t="n">
        <v>3528.25</v>
      </c>
      <c r="J24" s="0" t="n">
        <v>3787.26</v>
      </c>
      <c r="K24" s="0" t="n">
        <v>4789.67</v>
      </c>
      <c r="L24" s="0" t="n">
        <v>3777.67</v>
      </c>
      <c r="M24" s="0" t="n">
        <v>4096.45</v>
      </c>
      <c r="N24" s="0" t="n">
        <v>4191.91</v>
      </c>
      <c r="O24" s="0" t="n">
        <v>4103.91</v>
      </c>
      <c r="P24" s="0" t="n">
        <v>4458.05</v>
      </c>
      <c r="Q24" s="0" t="n">
        <f aca="false">P24</f>
        <v>4458.05</v>
      </c>
    </row>
    <row r="25" customFormat="false" ht="17" hidden="false" customHeight="false" outlineLevel="0" collapsed="false">
      <c r="A25" s="3" t="str">
        <f aca="false">RIGHT(B25,LEN(B25)-FIND(":",B25)-1)</f>
        <v>Santa Catarina</v>
      </c>
      <c r="B25" s="0" t="s">
        <v>26</v>
      </c>
      <c r="C25" s="0" t="n">
        <v>74668.1</v>
      </c>
      <c r="D25" s="0" t="n">
        <v>76998.5</v>
      </c>
      <c r="E25" s="0" t="n">
        <v>82073.3</v>
      </c>
      <c r="F25" s="0" t="n">
        <v>84625.9</v>
      </c>
      <c r="G25" s="0" t="n">
        <v>88502.9</v>
      </c>
      <c r="H25" s="0" t="n">
        <v>94712.9</v>
      </c>
      <c r="I25" s="0" t="n">
        <v>87069.3</v>
      </c>
      <c r="J25" s="0" t="n">
        <v>95018.5</v>
      </c>
      <c r="K25" s="0" t="n">
        <v>110902</v>
      </c>
      <c r="L25" s="0" t="n">
        <v>85982.7</v>
      </c>
      <c r="M25" s="0" t="n">
        <v>94851.1</v>
      </c>
      <c r="N25" s="0" t="n">
        <v>99905.1</v>
      </c>
      <c r="O25" s="0" t="n">
        <v>102070</v>
      </c>
      <c r="P25" s="0" t="n">
        <v>106130</v>
      </c>
      <c r="Q25" s="0" t="n">
        <f aca="false">P25</f>
        <v>106130</v>
      </c>
    </row>
    <row r="26" customFormat="false" ht="17" hidden="false" customHeight="false" outlineLevel="0" collapsed="false">
      <c r="A26" s="3" t="str">
        <f aca="false">RIGHT(B26,LEN(B26)-FIND(":",B26)-1)</f>
        <v>São Paulo</v>
      </c>
      <c r="B26" s="0" t="s">
        <v>27</v>
      </c>
      <c r="C26" s="0" t="n">
        <v>711129</v>
      </c>
      <c r="D26" s="0" t="n">
        <v>710486</v>
      </c>
      <c r="E26" s="0" t="n">
        <v>727941</v>
      </c>
      <c r="F26" s="0" t="n">
        <v>771076</v>
      </c>
      <c r="G26" s="0" t="n">
        <v>801345</v>
      </c>
      <c r="H26" s="0" t="n">
        <v>854334</v>
      </c>
      <c r="I26" s="0" t="n">
        <v>785386</v>
      </c>
      <c r="J26" s="0" t="n">
        <v>815443</v>
      </c>
      <c r="K26" s="0" t="n">
        <v>934030</v>
      </c>
      <c r="L26" s="0" t="n">
        <v>750672</v>
      </c>
      <c r="M26" s="0" t="n">
        <v>798845</v>
      </c>
      <c r="N26" s="0" t="n">
        <v>824567</v>
      </c>
      <c r="O26" s="0" t="n">
        <v>829691</v>
      </c>
      <c r="P26" s="0" t="n">
        <v>848613</v>
      </c>
      <c r="Q26" s="0" t="n">
        <f aca="false">P26</f>
        <v>848613</v>
      </c>
    </row>
    <row r="27" customFormat="false" ht="17" hidden="false" customHeight="false" outlineLevel="0" collapsed="false">
      <c r="A27" s="3" t="str">
        <f aca="false">RIGHT(B27,LEN(B27)-FIND(":",B27)-1)</f>
        <v>Sergipe</v>
      </c>
      <c r="B27" s="0" t="s">
        <v>28</v>
      </c>
      <c r="C27" s="0" t="n">
        <v>14160.8</v>
      </c>
      <c r="D27" s="0" t="n">
        <v>14114.2</v>
      </c>
      <c r="E27" s="0" t="n">
        <v>14867.8</v>
      </c>
      <c r="F27" s="0" t="n">
        <v>14974.5</v>
      </c>
      <c r="G27" s="0" t="n">
        <v>15958.1</v>
      </c>
      <c r="H27" s="0" t="n">
        <v>16635</v>
      </c>
      <c r="I27" s="0" t="n">
        <v>15292.5</v>
      </c>
      <c r="J27" s="0" t="n">
        <v>16753.3</v>
      </c>
      <c r="K27" s="0" t="n">
        <v>19049.2</v>
      </c>
      <c r="L27" s="0" t="n">
        <v>14457.5</v>
      </c>
      <c r="M27" s="0" t="n">
        <v>16292.2</v>
      </c>
      <c r="N27" s="0" t="n">
        <v>16706.5</v>
      </c>
      <c r="O27" s="0" t="n">
        <v>17483.9</v>
      </c>
      <c r="P27" s="0" t="n">
        <v>17482.5</v>
      </c>
      <c r="Q27" s="0" t="n">
        <f aca="false">P27</f>
        <v>17482.5</v>
      </c>
    </row>
    <row r="28" customFormat="false" ht="17" hidden="false" customHeight="false" outlineLevel="0" collapsed="false">
      <c r="A28" s="3" t="str">
        <f aca="false">RIGHT(B28,LEN(B28)-FIND(":",B28)-1)</f>
        <v>Tocantins</v>
      </c>
      <c r="B28" s="0" t="s">
        <v>29</v>
      </c>
      <c r="C28" s="0" t="n">
        <v>7294.63</v>
      </c>
      <c r="D28" s="0" t="n">
        <v>7943.09</v>
      </c>
      <c r="E28" s="0" t="n">
        <v>8084.35</v>
      </c>
      <c r="F28" s="0" t="n">
        <v>7998.12</v>
      </c>
      <c r="G28" s="0" t="n">
        <v>8412.23</v>
      </c>
      <c r="H28" s="0" t="n">
        <v>9306.97</v>
      </c>
      <c r="I28" s="0" t="n">
        <v>8555.86</v>
      </c>
      <c r="J28" s="0" t="n">
        <v>9477.34</v>
      </c>
      <c r="K28" s="0" t="n">
        <v>11834.9</v>
      </c>
      <c r="L28" s="0" t="n">
        <v>9117.74</v>
      </c>
      <c r="M28" s="0" t="n">
        <v>10122</v>
      </c>
      <c r="N28" s="0" t="n">
        <v>10529.4</v>
      </c>
      <c r="O28" s="0" t="n">
        <v>11007.9</v>
      </c>
      <c r="P28" s="0" t="n">
        <v>11773.4</v>
      </c>
      <c r="Q28" s="0" t="n">
        <f aca="false">P28</f>
        <v>11773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13:49:56Z</dcterms:created>
  <dc:creator>Samuel Eberenz</dc:creator>
  <dc:description/>
  <dc:language>en-US</dc:language>
  <cp:lastModifiedBy>Samuel Eberenz</cp:lastModifiedBy>
  <dcterms:modified xsi:type="dcterms:W3CDTF">2019-02-01T14:32:12Z</dcterms:modified>
  <cp:revision>0</cp:revision>
  <dc:subject/>
  <dc:title/>
</cp:coreProperties>
</file>