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tate_Province</t>
  </si>
  <si>
    <t xml:space="preserve">Postal</t>
  </si>
  <si>
    <t xml:space="preserve">GSDP_ref</t>
  </si>
  <si>
    <t xml:space="preserve">Eastern Cape</t>
  </si>
  <si>
    <t xml:space="preserve">ZA01</t>
  </si>
  <si>
    <t xml:space="preserve">Free State</t>
  </si>
  <si>
    <t xml:space="preserve">ZA02</t>
  </si>
  <si>
    <t xml:space="preserve">Gauteng</t>
  </si>
  <si>
    <t xml:space="preserve">ZA03</t>
  </si>
  <si>
    <t xml:space="preserve">KwaZulu-Natal</t>
  </si>
  <si>
    <t xml:space="preserve">ZA04</t>
  </si>
  <si>
    <t xml:space="preserve">Limpopo</t>
  </si>
  <si>
    <t xml:space="preserve">ZA05</t>
  </si>
  <si>
    <t xml:space="preserve">Mpumalanga</t>
  </si>
  <si>
    <t xml:space="preserve">ZA06</t>
  </si>
  <si>
    <t xml:space="preserve">Northern Cape</t>
  </si>
  <si>
    <t xml:space="preserve">ZA07</t>
  </si>
  <si>
    <t xml:space="preserve">North West</t>
  </si>
  <si>
    <t xml:space="preserve">ZA08</t>
  </si>
  <si>
    <t xml:space="preserve">Western Cape</t>
  </si>
  <si>
    <t xml:space="preserve">ZA09</t>
  </si>
  <si>
    <t xml:space="preserve">OECD.stats</t>
  </si>
  <si>
    <t xml:space="preserve">https://stats.oecd.org/</t>
  </si>
  <si>
    <t xml:space="preserve">Regions and Cities --&gt; Regional Statistics --&gt; Regional Economy --&gt; Regional Gross Domestic Product</t>
  </si>
  <si>
    <t xml:space="preserve">Acces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6" zeroHeight="false" outlineLevelRow="0" outlineLevelCol="0"/>
  <cols>
    <col collapsed="false" customWidth="true" hidden="false" outlineLevel="0" max="2" min="1" style="0" width="17.33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n">
        <v>2001</v>
      </c>
      <c r="D1" s="1" t="n">
        <v>2002</v>
      </c>
      <c r="E1" s="1" t="n">
        <v>2003</v>
      </c>
      <c r="F1" s="1" t="n">
        <v>2004</v>
      </c>
      <c r="G1" s="1" t="n">
        <v>2005</v>
      </c>
      <c r="H1" s="1" t="n">
        <v>2006</v>
      </c>
      <c r="I1" s="1" t="n">
        <v>2007</v>
      </c>
      <c r="J1" s="1" t="n">
        <v>2008</v>
      </c>
      <c r="K1" s="1" t="n">
        <v>2009</v>
      </c>
      <c r="L1" s="1" t="n">
        <v>2010</v>
      </c>
      <c r="M1" s="1" t="n">
        <v>2011</v>
      </c>
      <c r="N1" s="1" t="n">
        <v>2012</v>
      </c>
      <c r="O1" s="1" t="n">
        <v>2013</v>
      </c>
      <c r="P1" s="1" t="s">
        <v>2</v>
      </c>
    </row>
    <row r="2" customFormat="false" ht="16" hidden="false" customHeight="false" outlineLevel="0" collapsed="false">
      <c r="A2" s="0" t="s">
        <v>3</v>
      </c>
      <c r="B2" s="0" t="s">
        <v>4</v>
      </c>
      <c r="C2" s="0" t="n">
        <v>35446.9</v>
      </c>
      <c r="D2" s="0" t="n">
        <v>34345.9</v>
      </c>
      <c r="E2" s="0" t="n">
        <v>36472.7</v>
      </c>
      <c r="F2" s="0" t="n">
        <v>37820.1</v>
      </c>
      <c r="G2" s="0" t="n">
        <v>39636.3</v>
      </c>
      <c r="H2" s="0" t="n">
        <v>42146.2</v>
      </c>
      <c r="I2" s="0" t="n">
        <v>45824.1</v>
      </c>
      <c r="J2" s="0" t="n">
        <v>43562.8</v>
      </c>
      <c r="K2" s="0" t="n">
        <v>44512.5</v>
      </c>
      <c r="L2" s="0" t="n">
        <v>46316</v>
      </c>
      <c r="M2" s="0" t="n">
        <v>46210.7</v>
      </c>
      <c r="N2" s="0" t="n">
        <v>49133.4</v>
      </c>
      <c r="O2" s="0" t="n">
        <v>50135.3</v>
      </c>
      <c r="P2" s="2" t="n">
        <f aca="false">O2</f>
        <v>50135.3</v>
      </c>
    </row>
    <row r="3" customFormat="false" ht="16" hidden="false" customHeight="false" outlineLevel="0" collapsed="false">
      <c r="A3" s="0" t="s">
        <v>5</v>
      </c>
      <c r="B3" s="0" t="s">
        <v>6</v>
      </c>
      <c r="C3" s="0" t="n">
        <v>23519.4</v>
      </c>
      <c r="D3" s="0" t="n">
        <v>25559.9</v>
      </c>
      <c r="E3" s="0" t="n">
        <v>25294.6</v>
      </c>
      <c r="F3" s="0" t="n">
        <v>26114.5</v>
      </c>
      <c r="G3" s="0" t="n">
        <v>26918.7</v>
      </c>
      <c r="H3" s="0" t="n">
        <v>30008.4</v>
      </c>
      <c r="I3" s="0" t="n">
        <v>31052.3</v>
      </c>
      <c r="J3" s="0" t="n">
        <v>32464.6</v>
      </c>
      <c r="K3" s="0" t="n">
        <v>31644.5</v>
      </c>
      <c r="L3" s="0" t="n">
        <v>32217.5</v>
      </c>
      <c r="M3" s="0" t="n">
        <v>32416.3</v>
      </c>
      <c r="N3" s="0" t="n">
        <v>32170.3</v>
      </c>
      <c r="O3" s="0" t="n">
        <v>33049.8</v>
      </c>
      <c r="P3" s="2" t="n">
        <f aca="false">O3</f>
        <v>33049.8</v>
      </c>
    </row>
    <row r="4" customFormat="false" ht="16" hidden="false" customHeight="false" outlineLevel="0" collapsed="false">
      <c r="A4" s="0" t="s">
        <v>7</v>
      </c>
      <c r="B4" s="0" t="s">
        <v>8</v>
      </c>
      <c r="C4" s="0" t="n">
        <v>145864</v>
      </c>
      <c r="D4" s="0" t="n">
        <v>154721</v>
      </c>
      <c r="E4" s="0" t="n">
        <v>160125</v>
      </c>
      <c r="F4" s="0" t="n">
        <v>167932</v>
      </c>
      <c r="G4" s="0" t="n">
        <v>177458</v>
      </c>
      <c r="H4" s="0" t="n">
        <v>186340</v>
      </c>
      <c r="I4" s="0" t="n">
        <v>193012</v>
      </c>
      <c r="J4" s="0" t="n">
        <v>200683</v>
      </c>
      <c r="K4" s="0" t="n">
        <v>197322</v>
      </c>
      <c r="L4" s="0" t="n">
        <v>205134</v>
      </c>
      <c r="M4" s="0" t="n">
        <v>211456</v>
      </c>
      <c r="N4" s="0" t="n">
        <v>214712</v>
      </c>
      <c r="O4" s="0" t="n">
        <v>219529</v>
      </c>
      <c r="P4" s="2" t="n">
        <f aca="false">O4</f>
        <v>219529</v>
      </c>
    </row>
    <row r="5" customFormat="false" ht="16" hidden="false" customHeight="false" outlineLevel="0" collapsed="false">
      <c r="A5" s="0" t="s">
        <v>9</v>
      </c>
      <c r="B5" s="0" t="s">
        <v>10</v>
      </c>
      <c r="C5" s="0" t="n">
        <v>72695.2</v>
      </c>
      <c r="D5" s="0" t="n">
        <v>75099.1</v>
      </c>
      <c r="E5" s="0" t="n">
        <v>77651.1</v>
      </c>
      <c r="F5" s="0" t="n">
        <v>81042.6</v>
      </c>
      <c r="G5" s="0" t="n">
        <v>85285.1</v>
      </c>
      <c r="H5" s="0" t="n">
        <v>89070.7</v>
      </c>
      <c r="I5" s="0" t="n">
        <v>93748.2</v>
      </c>
      <c r="J5" s="0" t="n">
        <v>98287.1</v>
      </c>
      <c r="K5" s="0" t="n">
        <v>95137</v>
      </c>
      <c r="L5" s="0" t="n">
        <v>94962.4</v>
      </c>
      <c r="M5" s="0" t="n">
        <v>98730.8</v>
      </c>
      <c r="N5" s="0" t="n">
        <v>102103</v>
      </c>
      <c r="O5" s="0" t="n">
        <v>103910</v>
      </c>
      <c r="P5" s="2" t="n">
        <f aca="false">O5</f>
        <v>103910</v>
      </c>
    </row>
    <row r="6" customFormat="false" ht="16" hidden="false" customHeight="false" outlineLevel="0" collapsed="false">
      <c r="A6" s="0" t="s">
        <v>11</v>
      </c>
      <c r="B6" s="0" t="s">
        <v>12</v>
      </c>
      <c r="C6" s="0" t="n">
        <v>29310.1</v>
      </c>
      <c r="D6" s="0" t="n">
        <v>30240</v>
      </c>
      <c r="E6" s="0" t="n">
        <v>30531.7</v>
      </c>
      <c r="F6" s="0" t="n">
        <v>31856</v>
      </c>
      <c r="G6" s="0" t="n">
        <v>34145.6</v>
      </c>
      <c r="H6" s="0" t="n">
        <v>36255.9</v>
      </c>
      <c r="I6" s="0" t="n">
        <v>38232.9</v>
      </c>
      <c r="J6" s="0" t="n">
        <v>40772.5</v>
      </c>
      <c r="K6" s="0" t="n">
        <v>42351.4</v>
      </c>
      <c r="L6" s="0" t="n">
        <v>44257.5</v>
      </c>
      <c r="M6" s="0" t="n">
        <v>45849.5</v>
      </c>
      <c r="N6" s="0" t="n">
        <v>46685.6</v>
      </c>
      <c r="O6" s="0" t="n">
        <v>47227.4</v>
      </c>
      <c r="P6" s="2" t="n">
        <f aca="false">O6</f>
        <v>47227.4</v>
      </c>
    </row>
    <row r="7" customFormat="false" ht="16" hidden="false" customHeight="false" outlineLevel="0" collapsed="false">
      <c r="A7" s="0" t="s">
        <v>13</v>
      </c>
      <c r="B7" s="0" t="s">
        <v>14</v>
      </c>
      <c r="C7" s="0" t="n">
        <v>31891.2</v>
      </c>
      <c r="D7" s="0" t="n">
        <v>32121.1</v>
      </c>
      <c r="E7" s="0" t="n">
        <v>31837.1</v>
      </c>
      <c r="F7" s="0" t="n">
        <v>32528.4</v>
      </c>
      <c r="G7" s="0" t="n">
        <v>33883.6</v>
      </c>
      <c r="H7" s="0" t="n">
        <v>36369.8</v>
      </c>
      <c r="I7" s="0" t="n">
        <v>39959.7</v>
      </c>
      <c r="J7" s="0" t="n">
        <v>42409.3</v>
      </c>
      <c r="K7" s="0" t="n">
        <v>42471.1</v>
      </c>
      <c r="L7" s="0" t="n">
        <v>44412</v>
      </c>
      <c r="M7" s="0" t="n">
        <v>46546</v>
      </c>
      <c r="N7" s="0" t="n">
        <v>50412.1</v>
      </c>
      <c r="O7" s="0" t="n">
        <v>49611.1</v>
      </c>
      <c r="P7" s="2" t="n">
        <f aca="false">O7</f>
        <v>49611.1</v>
      </c>
    </row>
    <row r="8" customFormat="false" ht="16" hidden="false" customHeight="false" outlineLevel="0" collapsed="false">
      <c r="A8" s="0" t="s">
        <v>15</v>
      </c>
      <c r="B8" s="0" t="s">
        <v>16</v>
      </c>
      <c r="C8" s="0" t="n">
        <v>9806.18</v>
      </c>
      <c r="D8" s="0" t="n">
        <v>9558.22</v>
      </c>
      <c r="E8" s="0" t="n">
        <v>10041.4</v>
      </c>
      <c r="F8" s="0" t="n">
        <v>10466.4</v>
      </c>
      <c r="G8" s="0" t="n">
        <v>10618</v>
      </c>
      <c r="H8" s="0" t="n">
        <v>11939.4</v>
      </c>
      <c r="I8" s="0" t="n">
        <v>13031.9</v>
      </c>
      <c r="J8" s="0" t="n">
        <v>13696.5</v>
      </c>
      <c r="K8" s="0" t="n">
        <v>12674.4</v>
      </c>
      <c r="L8" s="0" t="n">
        <v>13152.7</v>
      </c>
      <c r="M8" s="0" t="n">
        <v>13219.1</v>
      </c>
      <c r="N8" s="0" t="n">
        <v>13427.3</v>
      </c>
      <c r="O8" s="0" t="n">
        <v>13078.6</v>
      </c>
      <c r="P8" s="2" t="n">
        <f aca="false">O8</f>
        <v>13078.6</v>
      </c>
    </row>
    <row r="9" customFormat="false" ht="16" hidden="false" customHeight="false" outlineLevel="0" collapsed="false">
      <c r="A9" s="0" t="s">
        <v>17</v>
      </c>
      <c r="B9" s="0" t="s">
        <v>18</v>
      </c>
      <c r="C9" s="0" t="n">
        <v>29355.9</v>
      </c>
      <c r="D9" s="0" t="n">
        <v>29706.9</v>
      </c>
      <c r="E9" s="0" t="n">
        <v>29872</v>
      </c>
      <c r="F9" s="0" t="n">
        <v>30785</v>
      </c>
      <c r="G9" s="0" t="n">
        <v>33642.5</v>
      </c>
      <c r="H9" s="0" t="n">
        <v>34638.3</v>
      </c>
      <c r="I9" s="0" t="n">
        <v>36346.6</v>
      </c>
      <c r="J9" s="0" t="n">
        <v>38219.2</v>
      </c>
      <c r="K9" s="0" t="n">
        <v>37797.4</v>
      </c>
      <c r="L9" s="0" t="n">
        <v>39447.9</v>
      </c>
      <c r="M9" s="0" t="n">
        <v>42250.5</v>
      </c>
      <c r="N9" s="0" t="n">
        <v>40911.4</v>
      </c>
      <c r="O9" s="0" t="n">
        <v>43941</v>
      </c>
      <c r="P9" s="2" t="n">
        <f aca="false">O9</f>
        <v>43941</v>
      </c>
    </row>
    <row r="10" customFormat="false" ht="16" hidden="false" customHeight="false" outlineLevel="0" collapsed="false">
      <c r="A10" s="0" t="s">
        <v>19</v>
      </c>
      <c r="B10" s="0" t="s">
        <v>20</v>
      </c>
      <c r="C10" s="0" t="n">
        <v>61670.9</v>
      </c>
      <c r="D10" s="0" t="n">
        <v>64330.5</v>
      </c>
      <c r="E10" s="0" t="n">
        <v>67295.9</v>
      </c>
      <c r="F10" s="0" t="n">
        <v>71942.8</v>
      </c>
      <c r="G10" s="0" t="n">
        <v>74783.9</v>
      </c>
      <c r="H10" s="0" t="n">
        <v>78539</v>
      </c>
      <c r="I10" s="0" t="n">
        <v>83330.9</v>
      </c>
      <c r="J10" s="0" t="n">
        <v>82777.2</v>
      </c>
      <c r="K10" s="0" t="n">
        <v>79842.4</v>
      </c>
      <c r="L10" s="0" t="n">
        <v>81597.6</v>
      </c>
      <c r="M10" s="0" t="n">
        <v>84839</v>
      </c>
      <c r="N10" s="0" t="n">
        <v>87143.6</v>
      </c>
      <c r="O10" s="0" t="n">
        <v>89261.8</v>
      </c>
      <c r="P10" s="2" t="n">
        <f aca="false">O10</f>
        <v>8926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s">
        <v>21</v>
      </c>
    </row>
    <row r="2" customFormat="false" ht="16" hidden="false" customHeight="false" outlineLevel="0" collapsed="false">
      <c r="A2" s="0" t="s">
        <v>22</v>
      </c>
    </row>
    <row r="3" customFormat="false" ht="16" hidden="false" customHeight="false" outlineLevel="0" collapsed="false">
      <c r="A3" s="0" t="s">
        <v>23</v>
      </c>
    </row>
    <row r="4" customFormat="false" ht="16" hidden="false" customHeight="false" outlineLevel="0" collapsed="false">
      <c r="A4" s="0" t="s">
        <v>24</v>
      </c>
      <c r="B4" s="3" t="n">
        <v>43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3:39:40Z</dcterms:created>
  <dc:creator>Samuel Eberenz</dc:creator>
  <dc:description/>
  <dc:language>en-US</dc:language>
  <cp:lastModifiedBy>Samuel Eberenz</cp:lastModifiedBy>
  <dcterms:modified xsi:type="dcterms:W3CDTF">2019-01-31T13:48:34Z</dcterms:modified>
  <cp:revision>0</cp:revision>
  <dc:subject/>
  <dc:title/>
</cp:coreProperties>
</file>