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72973450"/>
        <c:axId val="3687178"/>
      </c:scatterChart>
      <c:valAx>
        <c:axId val="72973450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87178"/>
        <c:crossesAt val="0"/>
        <c:crossBetween val="midCat"/>
      </c:valAx>
      <c:valAx>
        <c:axId val="3687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73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68134044"/>
        <c:axId val="23820134"/>
      </c:scatterChart>
      <c:valAx>
        <c:axId val="68134044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820134"/>
        <c:crossesAt val="0"/>
        <c:crossBetween val="midCat"/>
      </c:valAx>
      <c:valAx>
        <c:axId val="23820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34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95205568"/>
        <c:axId val="11873753"/>
      </c:scatterChart>
      <c:valAx>
        <c:axId val="95205568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73753"/>
        <c:crossesAt val="0"/>
        <c:crossBetween val="midCat"/>
      </c:valAx>
      <c:valAx>
        <c:axId val="1187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05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72082787"/>
        <c:axId val="26334587"/>
      </c:scatterChart>
      <c:valAx>
        <c:axId val="72082787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34587"/>
        <c:crossesAt val="0"/>
        <c:crossBetween val="midCat"/>
      </c:valAx>
      <c:valAx>
        <c:axId val="2633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82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52750989"/>
        <c:axId val="57327713"/>
      </c:scatterChart>
      <c:valAx>
        <c:axId val="52750989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27713"/>
        <c:crossesAt val="0"/>
        <c:crossBetween val="midCat"/>
      </c:valAx>
      <c:valAx>
        <c:axId val="57327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50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27740865"/>
        <c:axId val="8430622"/>
      </c:scatterChart>
      <c:valAx>
        <c:axId val="2774086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0622"/>
        <c:crossesAt val="0"/>
        <c:crossBetween val="midCat"/>
      </c:valAx>
      <c:valAx>
        <c:axId val="8430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40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16565784"/>
        <c:axId val="84204955"/>
      </c:scatterChart>
      <c:valAx>
        <c:axId val="16565784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04955"/>
        <c:crossesAt val="0"/>
        <c:crossBetween val="midCat"/>
      </c:valAx>
      <c:valAx>
        <c:axId val="84204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65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160628"/>
        <c:axId val="80333729"/>
      </c:scatterChart>
      <c:valAx>
        <c:axId val="2160628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33729"/>
        <c:crossesAt val="0"/>
        <c:crossBetween val="midCat"/>
      </c:valAx>
      <c:valAx>
        <c:axId val="80333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0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4118712"/>
        <c:axId val="60985413"/>
      </c:scatterChart>
      <c:valAx>
        <c:axId val="14118712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85413"/>
        <c:crossesAt val="0"/>
        <c:crossBetween val="midCat"/>
      </c:valAx>
      <c:valAx>
        <c:axId val="60985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18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47871622"/>
        <c:axId val="67452234"/>
      </c:scatterChart>
      <c:valAx>
        <c:axId val="4787162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52234"/>
        <c:crossesAt val="0"/>
        <c:crossBetween val="midCat"/>
      </c:valAx>
      <c:valAx>
        <c:axId val="6745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71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8875327"/>
        <c:axId val="87140544"/>
      </c:scatterChart>
      <c:valAx>
        <c:axId val="28875327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40544"/>
        <c:crossesAt val="0"/>
        <c:crossBetween val="midCat"/>
      </c:valAx>
      <c:valAx>
        <c:axId val="87140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7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