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49833469"/>
        <c:axId val="94226872"/>
      </c:scatterChart>
      <c:valAx>
        <c:axId val="49833469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226872"/>
        <c:crossesAt val="0"/>
        <c:crossBetween val="midCat"/>
      </c:valAx>
      <c:valAx>
        <c:axId val="94226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33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94758256"/>
        <c:axId val="35621064"/>
      </c:scatterChart>
      <c:valAx>
        <c:axId val="94758256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21064"/>
        <c:crossesAt val="0"/>
        <c:crossBetween val="midCat"/>
      </c:valAx>
      <c:valAx>
        <c:axId val="35621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758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65090815"/>
        <c:axId val="17155056"/>
      </c:scatterChart>
      <c:valAx>
        <c:axId val="65090815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155056"/>
        <c:crossesAt val="0"/>
        <c:crossBetween val="midCat"/>
      </c:valAx>
      <c:valAx>
        <c:axId val="17155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90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69285234"/>
        <c:axId val="87500359"/>
      </c:scatterChart>
      <c:valAx>
        <c:axId val="69285234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500359"/>
        <c:crossesAt val="0"/>
        <c:crossBetween val="midCat"/>
      </c:valAx>
      <c:valAx>
        <c:axId val="87500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85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89728351"/>
        <c:axId val="4475845"/>
      </c:scatterChart>
      <c:valAx>
        <c:axId val="89728351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75845"/>
        <c:crossesAt val="0"/>
        <c:crossBetween val="midCat"/>
      </c:valAx>
      <c:valAx>
        <c:axId val="4475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28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56668210"/>
        <c:axId val="34783665"/>
      </c:scatterChart>
      <c:valAx>
        <c:axId val="56668210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83665"/>
        <c:crossesAt val="0"/>
        <c:crossBetween val="midCat"/>
      </c:valAx>
      <c:valAx>
        <c:axId val="34783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668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21250599"/>
        <c:axId val="36365507"/>
      </c:scatterChart>
      <c:valAx>
        <c:axId val="21250599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65507"/>
        <c:crossesAt val="0"/>
        <c:crossBetween val="midCat"/>
      </c:valAx>
      <c:valAx>
        <c:axId val="36365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250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53367746"/>
        <c:axId val="26825472"/>
      </c:scatterChart>
      <c:valAx>
        <c:axId val="53367746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825472"/>
        <c:crossesAt val="0"/>
        <c:crossBetween val="midCat"/>
      </c:valAx>
      <c:valAx>
        <c:axId val="26825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367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33634636"/>
        <c:axId val="37849352"/>
      </c:scatterChart>
      <c:valAx>
        <c:axId val="33634636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849352"/>
        <c:crossesAt val="0"/>
        <c:crossBetween val="midCat"/>
      </c:valAx>
      <c:valAx>
        <c:axId val="37849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634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43163620"/>
        <c:axId val="91998167"/>
      </c:scatterChart>
      <c:valAx>
        <c:axId val="43163620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998167"/>
        <c:crossesAt val="0"/>
        <c:crossBetween val="midCat"/>
      </c:valAx>
      <c:valAx>
        <c:axId val="91998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163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64977972"/>
        <c:axId val="7724461"/>
      </c:scatterChart>
      <c:valAx>
        <c:axId val="64977972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4461"/>
        <c:crossesAt val="0"/>
        <c:crossBetween val="midCat"/>
      </c:valAx>
      <c:valAx>
        <c:axId val="7724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977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