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1453104"/>
        <c:axId val="77663667"/>
      </c:scatterChart>
      <c:valAx>
        <c:axId val="614531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67"/>
        <c:crossesAt val="0"/>
        <c:crossBetween val="midCat"/>
        <c:majorUnit val="10"/>
      </c:valAx>
      <c:valAx>
        <c:axId val="77663667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04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802681"/>
        <c:axId val="19010790"/>
      </c:scatterChart>
      <c:valAx>
        <c:axId val="348026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790"/>
        <c:crossesAt val="0"/>
        <c:crossBetween val="midCat"/>
        <c:majorUnit val="10"/>
      </c:valAx>
      <c:valAx>
        <c:axId val="19010790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681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166977"/>
        <c:axId val="65457476"/>
      </c:scatterChart>
      <c:valAx>
        <c:axId val="31166977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476"/>
        <c:crossesAt val="0"/>
        <c:crossBetween val="midCat"/>
        <c:majorUnit val="20"/>
      </c:valAx>
      <c:valAx>
        <c:axId val="65457476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977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0203982"/>
        <c:axId val="29137668"/>
      </c:scatterChart>
      <c:valAx>
        <c:axId val="1020398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668"/>
        <c:crossesAt val="0"/>
        <c:crossBetween val="midCat"/>
        <c:majorUnit val="0.01"/>
      </c:valAx>
      <c:valAx>
        <c:axId val="2913766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9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