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87890148"/>
        <c:axId val="14688330"/>
      </c:scatterChart>
      <c:valAx>
        <c:axId val="87890148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88330"/>
        <c:crossesAt val="0"/>
        <c:crossBetween val="midCat"/>
      </c:valAx>
      <c:valAx>
        <c:axId val="14688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890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49866656"/>
        <c:axId val="5617507"/>
      </c:scatterChart>
      <c:valAx>
        <c:axId val="49866656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17507"/>
        <c:crossesAt val="0"/>
        <c:crossBetween val="midCat"/>
      </c:valAx>
      <c:valAx>
        <c:axId val="5617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66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95054631"/>
        <c:axId val="92576503"/>
      </c:scatterChart>
      <c:valAx>
        <c:axId val="95054631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576503"/>
        <c:crossesAt val="0"/>
        <c:crossBetween val="midCat"/>
      </c:valAx>
      <c:valAx>
        <c:axId val="92576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54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37152161"/>
        <c:axId val="16325946"/>
      </c:scatterChart>
      <c:valAx>
        <c:axId val="37152161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25946"/>
        <c:crossesAt val="0"/>
        <c:crossBetween val="midCat"/>
      </c:valAx>
      <c:valAx>
        <c:axId val="16325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152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74389329"/>
        <c:axId val="17893802"/>
      </c:scatterChart>
      <c:valAx>
        <c:axId val="74389329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93802"/>
        <c:crossesAt val="0"/>
        <c:crossBetween val="midCat"/>
      </c:valAx>
      <c:valAx>
        <c:axId val="17893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389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48045925"/>
        <c:axId val="17583935"/>
      </c:scatterChart>
      <c:valAx>
        <c:axId val="48045925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83935"/>
        <c:crossesAt val="0"/>
        <c:crossBetween val="midCat"/>
      </c:valAx>
      <c:valAx>
        <c:axId val="17583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45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55502918"/>
        <c:axId val="72024195"/>
      </c:scatterChart>
      <c:valAx>
        <c:axId val="55502918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24195"/>
        <c:crossesAt val="0"/>
        <c:crossBetween val="midCat"/>
      </c:valAx>
      <c:valAx>
        <c:axId val="7202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502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21017456"/>
        <c:axId val="50042610"/>
      </c:scatterChart>
      <c:valAx>
        <c:axId val="21017456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042610"/>
        <c:crossesAt val="0"/>
        <c:crossBetween val="midCat"/>
      </c:valAx>
      <c:valAx>
        <c:axId val="50042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017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27482377"/>
        <c:axId val="19164275"/>
      </c:scatterChart>
      <c:valAx>
        <c:axId val="27482377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64275"/>
        <c:crossesAt val="0"/>
        <c:crossBetween val="midCat"/>
      </c:valAx>
      <c:valAx>
        <c:axId val="19164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482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86358424"/>
        <c:axId val="16350077"/>
      </c:scatterChart>
      <c:valAx>
        <c:axId val="86358424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50077"/>
        <c:crossesAt val="0"/>
        <c:crossBetween val="midCat"/>
      </c:valAx>
      <c:valAx>
        <c:axId val="16350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358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11028683"/>
        <c:axId val="51981459"/>
      </c:scatterChart>
      <c:valAx>
        <c:axId val="11028683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981459"/>
        <c:crossesAt val="0"/>
        <c:crossBetween val="midCat"/>
      </c:valAx>
      <c:valAx>
        <c:axId val="51981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28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