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97572428"/>
        <c:axId val="76425757"/>
      </c:scatterChart>
      <c:valAx>
        <c:axId val="97572428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25757"/>
        <c:crossesAt val="0"/>
        <c:crossBetween val="midCat"/>
      </c:valAx>
      <c:valAx>
        <c:axId val="76425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72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71970659"/>
        <c:axId val="39296180"/>
      </c:scatterChart>
      <c:valAx>
        <c:axId val="71970659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96180"/>
        <c:crossesAt val="0"/>
        <c:crossBetween val="midCat"/>
      </c:valAx>
      <c:valAx>
        <c:axId val="39296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970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43969895"/>
        <c:axId val="50159006"/>
      </c:scatterChart>
      <c:valAx>
        <c:axId val="43969895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59006"/>
        <c:crossesAt val="0"/>
        <c:crossBetween val="midCat"/>
      </c:valAx>
      <c:valAx>
        <c:axId val="5015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969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49605695"/>
        <c:axId val="35583954"/>
      </c:scatterChart>
      <c:valAx>
        <c:axId val="49605695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83954"/>
        <c:crossesAt val="0"/>
        <c:crossBetween val="midCat"/>
      </c:valAx>
      <c:valAx>
        <c:axId val="35583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05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40060424"/>
        <c:axId val="79713252"/>
      </c:scatterChart>
      <c:valAx>
        <c:axId val="40060424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13252"/>
        <c:crossesAt val="0"/>
        <c:crossBetween val="midCat"/>
      </c:valAx>
      <c:valAx>
        <c:axId val="79713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60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13729774"/>
        <c:axId val="8331183"/>
      </c:scatterChart>
      <c:valAx>
        <c:axId val="13729774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1183"/>
        <c:crossesAt val="0"/>
        <c:crossBetween val="midCat"/>
      </c:valAx>
      <c:valAx>
        <c:axId val="8331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729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43115346"/>
        <c:axId val="47027996"/>
      </c:scatterChart>
      <c:valAx>
        <c:axId val="43115346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027996"/>
        <c:crossesAt val="0"/>
        <c:crossBetween val="midCat"/>
      </c:valAx>
      <c:valAx>
        <c:axId val="4702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115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5227069"/>
        <c:axId val="25525158"/>
      </c:scatterChart>
      <c:valAx>
        <c:axId val="25227069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25158"/>
        <c:crossesAt val="0"/>
        <c:crossBetween val="midCat"/>
      </c:valAx>
      <c:valAx>
        <c:axId val="25525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27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19397488"/>
        <c:axId val="95996411"/>
      </c:scatterChart>
      <c:valAx>
        <c:axId val="19397488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96411"/>
        <c:crossesAt val="0"/>
        <c:crossBetween val="midCat"/>
      </c:valAx>
      <c:valAx>
        <c:axId val="95996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97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78943452"/>
        <c:axId val="63061944"/>
      </c:scatterChart>
      <c:valAx>
        <c:axId val="78943452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61944"/>
        <c:crossesAt val="0"/>
        <c:crossBetween val="midCat"/>
      </c:valAx>
      <c:valAx>
        <c:axId val="63061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943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25171349"/>
        <c:axId val="79199353"/>
      </c:scatterChart>
      <c:valAx>
        <c:axId val="25171349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199353"/>
        <c:crossesAt val="0"/>
        <c:crossBetween val="midCat"/>
      </c:valAx>
      <c:valAx>
        <c:axId val="7919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171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