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89008147"/>
        <c:axId val="89519083"/>
      </c:scatterChart>
      <c:valAx>
        <c:axId val="89008147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519083"/>
        <c:crossesAt val="0"/>
        <c:crossBetween val="midCat"/>
      </c:valAx>
      <c:valAx>
        <c:axId val="89519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008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31564125"/>
        <c:axId val="51418629"/>
      </c:scatterChart>
      <c:valAx>
        <c:axId val="31564125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18629"/>
        <c:crossesAt val="0"/>
        <c:crossBetween val="midCat"/>
      </c:valAx>
      <c:valAx>
        <c:axId val="51418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564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44511879"/>
        <c:axId val="93354849"/>
      </c:scatterChart>
      <c:valAx>
        <c:axId val="44511879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354849"/>
        <c:crossesAt val="0"/>
        <c:crossBetween val="midCat"/>
      </c:valAx>
      <c:valAx>
        <c:axId val="93354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11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59467903"/>
        <c:axId val="99831228"/>
      </c:scatterChart>
      <c:valAx>
        <c:axId val="59467903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831228"/>
        <c:crossesAt val="0"/>
        <c:crossBetween val="midCat"/>
      </c:valAx>
      <c:valAx>
        <c:axId val="99831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467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1994465"/>
        <c:axId val="1165057"/>
      </c:scatterChart>
      <c:valAx>
        <c:axId val="1994465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5057"/>
        <c:crossesAt val="0"/>
        <c:crossBetween val="midCat"/>
      </c:valAx>
      <c:valAx>
        <c:axId val="1165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4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86926547"/>
        <c:axId val="7499521"/>
      </c:scatterChart>
      <c:valAx>
        <c:axId val="86926547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9521"/>
        <c:crossesAt val="0"/>
        <c:crossBetween val="midCat"/>
      </c:valAx>
      <c:valAx>
        <c:axId val="7499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926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72566317"/>
        <c:axId val="15010077"/>
      </c:scatterChart>
      <c:valAx>
        <c:axId val="72566317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10077"/>
        <c:crossesAt val="0"/>
        <c:crossBetween val="midCat"/>
      </c:valAx>
      <c:valAx>
        <c:axId val="15010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566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58685054"/>
        <c:axId val="53244944"/>
      </c:scatterChart>
      <c:valAx>
        <c:axId val="58685054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44944"/>
        <c:crossesAt val="0"/>
        <c:crossBetween val="midCat"/>
      </c:valAx>
      <c:valAx>
        <c:axId val="53244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685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37034064"/>
        <c:axId val="97812507"/>
      </c:scatterChart>
      <c:valAx>
        <c:axId val="37034064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12507"/>
        <c:crossesAt val="0"/>
        <c:crossBetween val="midCat"/>
      </c:valAx>
      <c:valAx>
        <c:axId val="97812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34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59350149"/>
        <c:axId val="58664181"/>
      </c:scatterChart>
      <c:valAx>
        <c:axId val="59350149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664181"/>
        <c:crossesAt val="0"/>
        <c:crossBetween val="midCat"/>
      </c:valAx>
      <c:valAx>
        <c:axId val="58664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50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47493350"/>
        <c:axId val="81945848"/>
      </c:scatterChart>
      <c:valAx>
        <c:axId val="47493350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45848"/>
        <c:crossesAt val="0"/>
        <c:crossBetween val="midCat"/>
      </c:valAx>
      <c:valAx>
        <c:axId val="81945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93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