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18908362"/>
        <c:axId val="1185999"/>
      </c:scatterChart>
      <c:valAx>
        <c:axId val="18908362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5999"/>
        <c:crossesAt val="0"/>
        <c:crossBetween val="midCat"/>
      </c:valAx>
      <c:valAx>
        <c:axId val="1185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908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65427316"/>
        <c:axId val="13354033"/>
      </c:scatterChart>
      <c:valAx>
        <c:axId val="65427316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54033"/>
        <c:crossesAt val="0"/>
        <c:crossBetween val="midCat"/>
      </c:valAx>
      <c:valAx>
        <c:axId val="13354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427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65508118"/>
        <c:axId val="99200123"/>
      </c:scatterChart>
      <c:valAx>
        <c:axId val="65508118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200123"/>
        <c:crossesAt val="0"/>
        <c:crossBetween val="midCat"/>
      </c:valAx>
      <c:valAx>
        <c:axId val="99200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08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43200197"/>
        <c:axId val="84790029"/>
      </c:scatterChart>
      <c:valAx>
        <c:axId val="43200197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790029"/>
        <c:crossesAt val="0"/>
        <c:crossBetween val="midCat"/>
      </c:valAx>
      <c:valAx>
        <c:axId val="84790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00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49075932"/>
        <c:axId val="24409667"/>
      </c:scatterChart>
      <c:valAx>
        <c:axId val="49075932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409667"/>
        <c:crossesAt val="0"/>
        <c:crossBetween val="midCat"/>
      </c:valAx>
      <c:valAx>
        <c:axId val="24409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75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79888405"/>
        <c:axId val="11662978"/>
      </c:scatterChart>
      <c:valAx>
        <c:axId val="79888405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62978"/>
        <c:crossesAt val="0"/>
        <c:crossBetween val="midCat"/>
      </c:valAx>
      <c:valAx>
        <c:axId val="11662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888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89245783"/>
        <c:axId val="89759080"/>
      </c:scatterChart>
      <c:valAx>
        <c:axId val="89245783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59080"/>
        <c:crossesAt val="0"/>
        <c:crossBetween val="midCat"/>
      </c:valAx>
      <c:valAx>
        <c:axId val="89759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45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22087702"/>
        <c:axId val="219268"/>
      </c:scatterChart>
      <c:valAx>
        <c:axId val="22087702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9268"/>
        <c:crossesAt val="0"/>
        <c:crossBetween val="midCat"/>
      </c:valAx>
      <c:valAx>
        <c:axId val="219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087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85620150"/>
        <c:axId val="18939165"/>
      </c:scatterChart>
      <c:valAx>
        <c:axId val="85620150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939165"/>
        <c:crossesAt val="0"/>
        <c:crossBetween val="midCat"/>
      </c:valAx>
      <c:valAx>
        <c:axId val="18939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20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31705081"/>
        <c:axId val="50735893"/>
      </c:scatterChart>
      <c:valAx>
        <c:axId val="31705081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735893"/>
        <c:crossesAt val="0"/>
        <c:crossBetween val="midCat"/>
      </c:valAx>
      <c:valAx>
        <c:axId val="50735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705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20800380"/>
        <c:axId val="8871967"/>
      </c:scatterChart>
      <c:valAx>
        <c:axId val="20800380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1967"/>
        <c:crossesAt val="0"/>
        <c:crossBetween val="midCat"/>
      </c:valAx>
      <c:valAx>
        <c:axId val="8871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800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